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8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Капитальный ремонт жилого дома №3 по ул.Брянской в г.Воронеж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монт кровли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475990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8596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00,63</t>
  </si>
  <si>
    <t xml:space="preserve">чел.час</t>
  </si>
  <si>
    <t xml:space="preserve">Составлен(а) в текущих (прогнозных) ценах по состоянию на _II квартал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 кровли</t>
  </si>
  <si>
    <r>
      <rPr>
        <b val="true"/>
        <sz val="9"/>
        <rFont val="Times New Roman"/>
        <family val="1"/>
        <charset val="204"/>
      </rPr>
      <t xml:space="preserve">ТЕРр58-17-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покрытий кровель из волнистых и полуволнистых асбестоцементных листов
(100 м2 покрытия кровл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5715,33 руб.): 83%*0,85 от ФОТ
СП, (4212,58 руб.): 65%*0,8 от ФОТ</t>
    </r>
  </si>
  <si>
    <t xml:space="preserve">182,76
181,71</t>
  </si>
  <si>
    <r>
      <rPr>
        <b val="true"/>
        <sz val="9"/>
        <rFont val="Times New Roman"/>
        <family val="1"/>
        <charset val="204"/>
      </rPr>
      <t xml:space="preserve">ТЕРр58-19-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мелких покрытий из листовой стали в кровлях из рулонных и штучных материалов карнизных свесов
(100 м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7505,05 руб.): 83%*0,85 от ФОТ
СП, (5531,71 руб.): 65%*0,8 от ФОТ</t>
    </r>
  </si>
  <si>
    <t xml:space="preserve">6494,12
789,67</t>
  </si>
  <si>
    <t xml:space="preserve">15,82
2,59</t>
  </si>
  <si>
    <t xml:space="preserve">20,25
3,32</t>
  </si>
  <si>
    <r>
      <rPr>
        <b val="true"/>
        <sz val="9"/>
        <rFont val="Times New Roman"/>
        <family val="1"/>
        <charset val="204"/>
      </rPr>
      <t xml:space="preserve">ТЕРр58-18-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обрешетки с прозорами из досок толщиной до 30 мм
(100 м2 сменяемой обрешет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5185,37 руб.): 83%*0,85 от ФОТ
СП, (3821,96 руб.): 65%*0,8 от ФОТ</t>
    </r>
  </si>
  <si>
    <t xml:space="preserve">1394,71
346,86</t>
  </si>
  <si>
    <r>
      <rPr>
        <b val="true"/>
        <sz val="9"/>
        <rFont val="Times New Roman"/>
        <family val="1"/>
        <charset val="204"/>
      </rPr>
      <t xml:space="preserve">ТЕРр58-18-4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обрешетки сплошным настилом из досок толщиной до 30 мм
(100 м2 сменяемой обрешет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3063,82 руб.): 83%*0,85 от ФОТ
СП, (2258,24 руб.): 65%*0,8 от ФОТ</t>
    </r>
  </si>
  <si>
    <t xml:space="preserve">4922,61
726,29</t>
  </si>
  <si>
    <r>
      <rPr>
        <b val="true"/>
        <sz val="9"/>
        <rFont val="Times New Roman"/>
        <family val="1"/>
        <charset val="204"/>
      </rPr>
      <t xml:space="preserve">ТЕРр69-10-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Антисептирование древесины водными растворами
(100 м2 обработанной поверхност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604,8 руб.): 78%*0,85 от ФОТ
СП, (364,88 руб.): 50%*0,8 от ФОТ</t>
    </r>
  </si>
  <si>
    <t xml:space="preserve">89,14
20,46</t>
  </si>
  <si>
    <r>
      <rPr>
        <b val="true"/>
        <sz val="9"/>
        <rFont val="Times New Roman"/>
        <family val="1"/>
        <charset val="204"/>
      </rPr>
      <t xml:space="preserve">ТЕР26-02-014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Огнезащитное покрытие деревянных конструкций мансард и элементов кровли составом &lt;АТТИК&gt;
(100 м2 обрабатываемой поверхности)
</t>
    </r>
    <r>
      <rPr>
        <i val="true"/>
        <sz val="7"/>
        <rFont val="Times New Roman"/>
        <family val="1"/>
        <charset val="204"/>
      </rPr>
      <t xml:space="preserve">526,74 = 3 685,74 - 65 x 48,60
ИНДЕКС К ПОЗИЦИИ(справочно):
1 индексы к ТЕР-2001 на II квартал 2011г ОЗП=10,49; ЭМ=5,22; ЗПМ=10,49; МАТ=4,39
НР, (14247,16 руб.): 100%*0.9 * 0,85 от ФОТ
СП, (8864,9 руб.): 70%*0.85 * 0,8 от ФОТ</t>
    </r>
  </si>
  <si>
    <t xml:space="preserve">526,74
363,25</t>
  </si>
  <si>
    <t xml:space="preserve">цена поставщика</t>
  </si>
  <si>
    <r>
      <rPr>
        <sz val="9"/>
        <rFont val="Times New Roman"/>
        <family val="1"/>
        <charset val="204"/>
      </rPr>
      <t xml:space="preserve">Огнезащитный состав "МИГ-09"    (47/4,39/1,18*1,02)
(кг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р58-2-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Разборка слуховых окон прямоугольных двускатных
(100 окон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58,53 руб.): 83%*0,85 от ФОТ
СП, (706,5 руб.): 65%*0,8 от ФОТ</t>
    </r>
  </si>
  <si>
    <t xml:space="preserve">2600,66
2590,47</t>
  </si>
  <si>
    <r>
      <rPr>
        <b val="true"/>
        <sz val="9"/>
        <rFont val="Times New Roman"/>
        <family val="1"/>
        <charset val="204"/>
      </rPr>
      <t xml:space="preserve">ТЕР10-01-003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слуховых окон
(1 слуховое окно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3020,52 руб.): 118%*0.9 * 0,85 от ФОТ
СП, (1433,47 руб.): 63%*0.85 * 0,8 от ФОТ</t>
    </r>
  </si>
  <si>
    <t xml:space="preserve">419,48
54,03</t>
  </si>
  <si>
    <t xml:space="preserve">20,31
1,33</t>
  </si>
  <si>
    <t xml:space="preserve">101,55
6,65</t>
  </si>
  <si>
    <r>
      <rPr>
        <b val="true"/>
        <sz val="9"/>
        <rFont val="Times New Roman"/>
        <family val="1"/>
        <charset val="204"/>
      </rPr>
      <t xml:space="preserve">ТСЦ-101-093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кобяные изделия для оконных блоков со спаренными и одинарными переплетами для жилых зданий одностворных высотой до 1,5 м
(компл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12-01-010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мелких покрытий (брандмауэры, парапеты, свесы и т.п.) из листовой оцинкованной стали(обивка слуховых окон)
(100 м2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785,95 руб.): 120%*0.9 * 0,85 от ФОТ
СП, (859,9 руб.): 65%*0.85 * 0,8 от ФОТ</t>
    </r>
  </si>
  <si>
    <t xml:space="preserve">14314,38
918,91</t>
  </si>
  <si>
    <t xml:space="preserve">22,81
2,42</t>
  </si>
  <si>
    <t xml:space="preserve">3,99
0,42</t>
  </si>
  <si>
    <r>
      <rPr>
        <b val="true"/>
        <sz val="9"/>
        <rFont val="Times New Roman"/>
        <family val="1"/>
        <charset val="204"/>
      </rPr>
      <t xml:space="preserve">ТЕР15-05-003-0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Остекление оконным стеклом толщиной 4 мм окон с одинарным переплетом
(100 м2 площади проемов по наружному обводу коробок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01,81 руб.): 105%*0.9 * 0,85 от ФОТ
СП, (93,96 руб.): 55%*0.85 * 0,8 от ФОТ</t>
    </r>
  </si>
  <si>
    <t xml:space="preserve">875,31
517,61</t>
  </si>
  <si>
    <t xml:space="preserve">46,13
2,79</t>
  </si>
  <si>
    <t xml:space="preserve">1,85
0,11</t>
  </si>
  <si>
    <r>
      <rPr>
        <b val="true"/>
        <sz val="9"/>
        <rFont val="Times New Roman"/>
        <family val="1"/>
        <charset val="204"/>
      </rPr>
      <t xml:space="preserve">ТСЦ-101-125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текло листовое площадью до 1,0 м2, 1 группы, толщиной 4 мм, марки М5
(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r>
      <rPr>
        <b val="true"/>
        <sz val="9"/>
        <rFont val="Times New Roman"/>
        <family val="1"/>
        <charset val="204"/>
      </rPr>
      <t xml:space="preserve">ТЕР12-01-007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кровель из волнистых асбестоцементных листов среднего профиля по деревянной обрешетке с ее устройством
(100 м2 кровл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9272,45 руб.): 120%*0.9 * 0,85 от ФОТ
СП, (9279,33 руб.): 65%*0.85 * 0,8 от ФОТ</t>
    </r>
  </si>
  <si>
    <t xml:space="preserve">5413,36
395,26</t>
  </si>
  <si>
    <t xml:space="preserve">144,2
13,08</t>
  </si>
  <si>
    <t xml:space="preserve">612,85
55,59</t>
  </si>
  <si>
    <r>
      <rPr>
        <b val="true"/>
        <sz val="9"/>
        <rFont val="Times New Roman"/>
        <family val="1"/>
        <charset val="204"/>
      </rPr>
      <t xml:space="preserve">ТЕРр58-12-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Устройство обрешетки с прозорами из досок и брусков под кровлю из асбестоцементных листов
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-4549,95 руб.): 83%*0,85 от ФОТ
СП, (-3353,61 руб.): 65%*0,8 от ФОТ</t>
    </r>
  </si>
  <si>
    <t xml:space="preserve">1328,42
142,69</t>
  </si>
  <si>
    <t xml:space="preserve">14,01
1,97</t>
  </si>
  <si>
    <t xml:space="preserve">-59,54
-8,37</t>
  </si>
  <si>
    <r>
      <rPr>
        <b val="true"/>
        <sz val="9"/>
        <rFont val="Times New Roman"/>
        <family val="1"/>
        <charset val="204"/>
      </rPr>
      <t xml:space="preserve">ТЕРр58-10-7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воронок водосточных труб с люлек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433,16 руб.): 83%*0,85 от ФОТ
СП, (319,27 руб.): 65%*0,8 от ФОТ</t>
    </r>
  </si>
  <si>
    <t xml:space="preserve">7764,04
975,56</t>
  </si>
  <si>
    <r>
      <rPr>
        <b val="true"/>
        <sz val="9"/>
        <rFont val="Times New Roman"/>
        <family val="1"/>
        <charset val="204"/>
      </rPr>
      <t xml:space="preserve">ТЕРр58-10-3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колен водосточных труб с земли, лестниц и подмостей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31,27 руб.): 83%*0,85 от ФОТ
СП, (170,46 руб.): 65%*0,8 от ФОТ</t>
    </r>
  </si>
  <si>
    <t xml:space="preserve">4009,27
520,79</t>
  </si>
  <si>
    <r>
      <rPr>
        <b val="true"/>
        <sz val="9"/>
        <rFont val="Times New Roman"/>
        <family val="1"/>
        <charset val="204"/>
      </rPr>
      <t xml:space="preserve">ТЕРр58-10-4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колен водосточных труб с люлек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70,6 руб.): 83%*0,85 от ФОТ
СП, (715,4 руб.): 65%*0,8 от ФОТ</t>
    </r>
  </si>
  <si>
    <t xml:space="preserve">4581,4
1092,92</t>
  </si>
  <si>
    <r>
      <rPr>
        <b val="true"/>
        <sz val="9"/>
        <rFont val="Times New Roman"/>
        <family val="1"/>
        <charset val="204"/>
      </rPr>
      <t xml:space="preserve">ТЕРр58-22-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ухватов для водосточных труб в каменных стенах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702,01 руб.): 83%*0,85 от ФОТ
СП, (1254,49 руб.): 65%*0,8 от ФОТ</t>
    </r>
  </si>
  <si>
    <t xml:space="preserve">819,08
294,84</t>
  </si>
  <si>
    <r>
      <rPr>
        <b val="true"/>
        <sz val="9"/>
        <rFont val="Times New Roman"/>
        <family val="1"/>
        <charset val="204"/>
      </rPr>
      <t xml:space="preserve">ТЕРр58-10-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прямых звеньев водосточных труб с люлек
(100 м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4809,56 руб.): 83%*0,85 от ФОТ
СП, (3544,96 руб.): 65%*0,8 от ФОТ</t>
    </r>
  </si>
  <si>
    <t xml:space="preserve">7200,28
722,09</t>
  </si>
  <si>
    <r>
      <rPr>
        <sz val="9"/>
        <rFont val="Times New Roman"/>
        <family val="1"/>
        <charset val="204"/>
      </rPr>
      <t xml:space="preserve">Устройство мелких покрытий (брандмауэры, парапеты, свесы и т.п.) из листовой оцинкованной стали(колпаки)
(100 м2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347,26 руб.): 120%*0.9 * 0,85 от ФОТ
СП, (1130,16 руб.): 65%*0.85 * 0,8 от ФОТ</t>
    </r>
  </si>
  <si>
    <t xml:space="preserve">5,25
0,56</t>
  </si>
  <si>
    <t xml:space="preserve">                                       Раздел 2. Погрузка и вывоз мусора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, (380,15 руб.): 100%*0,85 от ФОТ
СП, (214,68 руб.): 60%*0,8 от ФОТ</t>
    </r>
  </si>
  <si>
    <t xml:space="preserve">32,93
4,15</t>
  </si>
  <si>
    <t xml:space="preserve">ФСЦП310-3018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1850,37
58,28</t>
  </si>
  <si>
    <t xml:space="preserve">Итого прямые затраты по смете с учетом коэффициентов к итогам</t>
  </si>
  <si>
    <t xml:space="preserve">2186,09
74,11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6-7, 9, 11, 14, 21, 12-13)</t>
  </si>
  <si>
    <t xml:space="preserve">335,72
15,83</t>
  </si>
  <si>
    <t xml:space="preserve">Итого прямые затраты по смете с учетом индексов, в текущих ценах</t>
  </si>
  <si>
    <t xml:space="preserve">11264,92
777,42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Крыши, кровли (ремонтно-строительные)</t>
  </si>
  <si>
    <t xml:space="preserve">  Прочие ремонтно-строительные работы</t>
  </si>
  <si>
    <t xml:space="preserve">  Теплоизоляционные работы</t>
  </si>
  <si>
    <t xml:space="preserve">  Деревянные конструкции</t>
  </si>
  <si>
    <t xml:space="preserve">  Материалы</t>
  </si>
  <si>
    <t xml:space="preserve">  Кровли</t>
  </si>
  <si>
    <t xml:space="preserve">  Отделочные работы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Волкова А.М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E15" activeCellId="0" sqref="D15:E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fals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/>
      <c r="B12" s="27"/>
      <c r="C12" s="25"/>
      <c r="D12" s="21" t="s">
        <v>10</v>
      </c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2.75" hidden="false" customHeight="false" outlineLevel="0" collapsed="false">
      <c r="A13" s="23"/>
      <c r="B13" s="29"/>
      <c r="C13" s="30"/>
      <c r="D13" s="14" t="s">
        <v>11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fals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2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3</v>
      </c>
      <c r="C16" s="40"/>
      <c r="D16" s="41" t="s">
        <v>14</v>
      </c>
      <c r="E16" s="41"/>
      <c r="F16" s="42" t="s">
        <v>15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6</v>
      </c>
      <c r="C17" s="40"/>
      <c r="D17" s="43" t="s">
        <v>17</v>
      </c>
      <c r="E17" s="43"/>
      <c r="F17" s="36" t="s">
        <v>15</v>
      </c>
      <c r="G17" s="36"/>
      <c r="I17" s="37"/>
      <c r="J17" s="25"/>
      <c r="P17" s="0"/>
      <c r="Q17" s="0"/>
    </row>
    <row r="18" customFormat="false" ht="12.75" hidden="false" customHeight="false" outlineLevel="1" collapsed="false">
      <c r="A18" s="21"/>
      <c r="B18" s="34" t="s">
        <v>18</v>
      </c>
      <c r="C18" s="40"/>
      <c r="D18" s="43" t="s">
        <v>19</v>
      </c>
      <c r="E18" s="43"/>
      <c r="F18" s="36" t="s">
        <v>20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1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false" customHeight="fals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false" customHeight="false" outlineLevel="0" collapsed="false">
      <c r="E21" s="6"/>
    </row>
    <row r="22" s="49" customFormat="true" ht="22.5" hidden="false" customHeight="true" outlineLevel="0" collapsed="false">
      <c r="A22" s="46" t="s">
        <v>22</v>
      </c>
      <c r="B22" s="47" t="s">
        <v>23</v>
      </c>
      <c r="C22" s="46" t="s">
        <v>24</v>
      </c>
      <c r="D22" s="46" t="s">
        <v>25</v>
      </c>
      <c r="E22" s="46" t="s">
        <v>26</v>
      </c>
      <c r="F22" s="46"/>
      <c r="G22" s="46"/>
      <c r="H22" s="46" t="s">
        <v>27</v>
      </c>
      <c r="I22" s="46"/>
      <c r="J22" s="46"/>
      <c r="K22" s="46"/>
      <c r="L22" s="46" t="s">
        <v>28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29</v>
      </c>
      <c r="F23" s="46" t="s">
        <v>30</v>
      </c>
      <c r="G23" s="46" t="s">
        <v>31</v>
      </c>
      <c r="H23" s="46" t="s">
        <v>32</v>
      </c>
      <c r="I23" s="46" t="s">
        <v>33</v>
      </c>
      <c r="J23" s="46" t="s">
        <v>34</v>
      </c>
      <c r="K23" s="46" t="s">
        <v>31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3</v>
      </c>
      <c r="F24" s="46" t="s">
        <v>35</v>
      </c>
      <c r="G24" s="46"/>
      <c r="H24" s="46"/>
      <c r="I24" s="46"/>
      <c r="J24" s="46" t="s">
        <v>35</v>
      </c>
      <c r="K24" s="46"/>
      <c r="L24" s="46" t="s">
        <v>36</v>
      </c>
      <c r="M24" s="46" t="s">
        <v>29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9.1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81" hidden="false" customHeight="false" outlineLevel="0" collapsed="false">
      <c r="A27" s="53" t="n">
        <v>1</v>
      </c>
      <c r="B27" s="54" t="s">
        <v>38</v>
      </c>
      <c r="C27" s="55" t="s">
        <v>39</v>
      </c>
      <c r="D27" s="53" t="n">
        <v>4.25</v>
      </c>
      <c r="E27" s="56" t="s">
        <v>40</v>
      </c>
      <c r="F27" s="57" t="n">
        <v>1.05</v>
      </c>
      <c r="G27" s="56"/>
      <c r="H27" s="57" t="n">
        <v>776.73</v>
      </c>
      <c r="I27" s="57" t="n">
        <v>772.27</v>
      </c>
      <c r="J27" s="57" t="n">
        <v>4.46</v>
      </c>
      <c r="K27" s="56"/>
      <c r="L27" s="57" t="n">
        <v>24.39</v>
      </c>
      <c r="M27" s="57" t="n">
        <v>103.66</v>
      </c>
    </row>
    <row r="28" customFormat="false" ht="93" hidden="false" customHeight="false" outlineLevel="0" collapsed="false">
      <c r="A28" s="53" t="n">
        <v>2</v>
      </c>
      <c r="B28" s="54" t="s">
        <v>41</v>
      </c>
      <c r="C28" s="55" t="s">
        <v>42</v>
      </c>
      <c r="D28" s="53" t="n">
        <v>1.28</v>
      </c>
      <c r="E28" s="56" t="s">
        <v>43</v>
      </c>
      <c r="F28" s="56" t="s">
        <v>44</v>
      </c>
      <c r="G28" s="57" t="n">
        <v>5688.63</v>
      </c>
      <c r="H28" s="57" t="n">
        <v>8312.47</v>
      </c>
      <c r="I28" s="57" t="n">
        <v>1010.78</v>
      </c>
      <c r="J28" s="56" t="s">
        <v>45</v>
      </c>
      <c r="K28" s="57" t="n">
        <v>7281.44</v>
      </c>
      <c r="L28" s="57" t="n">
        <v>101.24</v>
      </c>
      <c r="M28" s="57" t="n">
        <v>129.59</v>
      </c>
    </row>
    <row r="29" customFormat="false" ht="81" hidden="false" customHeight="false" outlineLevel="0" collapsed="false">
      <c r="A29" s="53" t="n">
        <v>3</v>
      </c>
      <c r="B29" s="54" t="s">
        <v>46</v>
      </c>
      <c r="C29" s="55" t="s">
        <v>47</v>
      </c>
      <c r="D29" s="53" t="n">
        <v>2.02</v>
      </c>
      <c r="E29" s="56" t="s">
        <v>48</v>
      </c>
      <c r="F29" s="57" t="n">
        <v>15.34</v>
      </c>
      <c r="G29" s="57" t="n">
        <v>1032.51</v>
      </c>
      <c r="H29" s="57" t="n">
        <v>2817.31</v>
      </c>
      <c r="I29" s="57" t="n">
        <v>700.66</v>
      </c>
      <c r="J29" s="57" t="n">
        <v>30.99</v>
      </c>
      <c r="K29" s="57" t="n">
        <v>2085.66</v>
      </c>
      <c r="L29" s="57" t="n">
        <v>45.7</v>
      </c>
      <c r="M29" s="57" t="n">
        <v>92.31</v>
      </c>
    </row>
    <row r="30" customFormat="false" ht="81" hidden="false" customHeight="false" outlineLevel="0" collapsed="false">
      <c r="A30" s="53" t="n">
        <v>4</v>
      </c>
      <c r="B30" s="54" t="s">
        <v>49</v>
      </c>
      <c r="C30" s="55" t="s">
        <v>50</v>
      </c>
      <c r="D30" s="53" t="n">
        <v>0.57</v>
      </c>
      <c r="E30" s="56" t="s">
        <v>51</v>
      </c>
      <c r="F30" s="57" t="n">
        <v>66.27</v>
      </c>
      <c r="G30" s="57" t="n">
        <v>4130.05</v>
      </c>
      <c r="H30" s="57" t="n">
        <v>2805.89</v>
      </c>
      <c r="I30" s="57" t="n">
        <v>413.99</v>
      </c>
      <c r="J30" s="57" t="n">
        <v>37.77</v>
      </c>
      <c r="K30" s="57" t="n">
        <v>2354.13</v>
      </c>
      <c r="L30" s="57" t="n">
        <v>95.69</v>
      </c>
      <c r="M30" s="57" t="n">
        <v>54.54</v>
      </c>
    </row>
    <row r="31" customFormat="false" ht="81" hidden="false" customHeight="false" outlineLevel="0" collapsed="false">
      <c r="A31" s="53" t="n">
        <v>5</v>
      </c>
      <c r="B31" s="54" t="s">
        <v>52</v>
      </c>
      <c r="C31" s="55" t="s">
        <v>53</v>
      </c>
      <c r="D31" s="53" t="n">
        <v>4.25</v>
      </c>
      <c r="E31" s="56" t="s">
        <v>54</v>
      </c>
      <c r="F31" s="57" t="n">
        <v>1.66</v>
      </c>
      <c r="G31" s="57" t="n">
        <v>67.02</v>
      </c>
      <c r="H31" s="57" t="n">
        <v>378.85</v>
      </c>
      <c r="I31" s="57" t="n">
        <v>86.96</v>
      </c>
      <c r="J31" s="57" t="n">
        <v>7.06</v>
      </c>
      <c r="K31" s="57" t="n">
        <v>284.83</v>
      </c>
      <c r="L31" s="57" t="n">
        <v>2.51</v>
      </c>
      <c r="M31" s="57" t="n">
        <v>10.67</v>
      </c>
    </row>
    <row r="32" customFormat="false" ht="102" hidden="false" customHeight="false" outlineLevel="0" collapsed="false">
      <c r="A32" s="53" t="n">
        <v>6</v>
      </c>
      <c r="B32" s="54" t="s">
        <v>55</v>
      </c>
      <c r="C32" s="55" t="s">
        <v>56</v>
      </c>
      <c r="D32" s="53" t="n">
        <v>4.25</v>
      </c>
      <c r="E32" s="56" t="s">
        <v>57</v>
      </c>
      <c r="F32" s="57" t="n">
        <v>145.27</v>
      </c>
      <c r="G32" s="57" t="n">
        <v>18.22</v>
      </c>
      <c r="H32" s="57" t="n">
        <v>2238.65</v>
      </c>
      <c r="I32" s="57" t="n">
        <v>1543.81</v>
      </c>
      <c r="J32" s="57" t="n">
        <v>617.4</v>
      </c>
      <c r="K32" s="57" t="n">
        <v>77.44</v>
      </c>
      <c r="L32" s="57" t="n">
        <v>41.42</v>
      </c>
      <c r="M32" s="57" t="n">
        <v>176.04</v>
      </c>
    </row>
    <row r="33" customFormat="false" ht="63" hidden="false" customHeight="false" outlineLevel="0" collapsed="false">
      <c r="A33" s="53" t="n">
        <v>7</v>
      </c>
      <c r="B33" s="54" t="s">
        <v>58</v>
      </c>
      <c r="C33" s="55" t="s">
        <v>59</v>
      </c>
      <c r="D33" s="53" t="n">
        <v>276.3</v>
      </c>
      <c r="E33" s="57" t="n">
        <v>9.25</v>
      </c>
      <c r="F33" s="56"/>
      <c r="G33" s="57" t="n">
        <v>9.25</v>
      </c>
      <c r="H33" s="57" t="n">
        <v>2555.8</v>
      </c>
      <c r="I33" s="56"/>
      <c r="J33" s="56"/>
      <c r="K33" s="57" t="n">
        <v>2555.8</v>
      </c>
      <c r="L33" s="56"/>
      <c r="M33" s="56"/>
    </row>
    <row r="34" customFormat="false" ht="81" hidden="false" customHeight="false" outlineLevel="0" collapsed="false">
      <c r="A34" s="53" t="n">
        <v>8</v>
      </c>
      <c r="B34" s="54" t="s">
        <v>60</v>
      </c>
      <c r="C34" s="55" t="s">
        <v>61</v>
      </c>
      <c r="D34" s="53" t="n">
        <v>0.05</v>
      </c>
      <c r="E34" s="56" t="s">
        <v>62</v>
      </c>
      <c r="F34" s="57" t="n">
        <v>10.19</v>
      </c>
      <c r="G34" s="56"/>
      <c r="H34" s="57" t="n">
        <v>130.03</v>
      </c>
      <c r="I34" s="57" t="n">
        <v>129.52</v>
      </c>
      <c r="J34" s="57" t="n">
        <v>0.51</v>
      </c>
      <c r="K34" s="56"/>
      <c r="L34" s="57" t="n">
        <v>341.3</v>
      </c>
      <c r="M34" s="57" t="n">
        <v>17.07</v>
      </c>
    </row>
    <row r="35" customFormat="false" ht="69" hidden="false" customHeight="false" outlineLevel="0" collapsed="false">
      <c r="A35" s="53" t="n">
        <v>9</v>
      </c>
      <c r="B35" s="54" t="s">
        <v>63</v>
      </c>
      <c r="C35" s="55" t="s">
        <v>64</v>
      </c>
      <c r="D35" s="53" t="n">
        <v>5</v>
      </c>
      <c r="E35" s="56" t="s">
        <v>65</v>
      </c>
      <c r="F35" s="56" t="s">
        <v>66</v>
      </c>
      <c r="G35" s="57" t="n">
        <v>345.14</v>
      </c>
      <c r="H35" s="57" t="n">
        <v>2097.4</v>
      </c>
      <c r="I35" s="57" t="n">
        <v>270.15</v>
      </c>
      <c r="J35" s="56" t="s">
        <v>67</v>
      </c>
      <c r="K35" s="57" t="n">
        <v>1725.7</v>
      </c>
      <c r="L35" s="57" t="n">
        <v>6.63</v>
      </c>
      <c r="M35" s="57" t="n">
        <v>33.15</v>
      </c>
    </row>
    <row r="36" customFormat="false" ht="87" hidden="false" customHeight="false" outlineLevel="0" collapsed="false">
      <c r="A36" s="53" t="n">
        <v>10</v>
      </c>
      <c r="B36" s="54" t="s">
        <v>68</v>
      </c>
      <c r="C36" s="55" t="s">
        <v>69</v>
      </c>
      <c r="D36" s="53" t="n">
        <v>5</v>
      </c>
      <c r="E36" s="57" t="n">
        <v>23.6</v>
      </c>
      <c r="F36" s="56"/>
      <c r="G36" s="57" t="n">
        <v>23.6</v>
      </c>
      <c r="H36" s="57" t="n">
        <v>118</v>
      </c>
      <c r="I36" s="56"/>
      <c r="J36" s="56"/>
      <c r="K36" s="57" t="n">
        <v>118</v>
      </c>
      <c r="L36" s="56"/>
      <c r="M36" s="56"/>
    </row>
    <row r="37" customFormat="false" ht="93" hidden="false" customHeight="false" outlineLevel="0" collapsed="false">
      <c r="A37" s="53" t="n">
        <v>11</v>
      </c>
      <c r="B37" s="54" t="s">
        <v>70</v>
      </c>
      <c r="C37" s="55" t="s">
        <v>71</v>
      </c>
      <c r="D37" s="53" t="n">
        <v>0.175</v>
      </c>
      <c r="E37" s="56" t="s">
        <v>72</v>
      </c>
      <c r="F37" s="56" t="s">
        <v>73</v>
      </c>
      <c r="G37" s="57" t="n">
        <v>13372.66</v>
      </c>
      <c r="H37" s="57" t="n">
        <v>2505.02</v>
      </c>
      <c r="I37" s="57" t="n">
        <v>160.81</v>
      </c>
      <c r="J37" s="56" t="s">
        <v>74</v>
      </c>
      <c r="K37" s="57" t="n">
        <v>2340.22</v>
      </c>
      <c r="L37" s="57" t="n">
        <v>112.75</v>
      </c>
      <c r="M37" s="57" t="n">
        <v>19.73</v>
      </c>
    </row>
    <row r="38" customFormat="false" ht="93" hidden="false" customHeight="false" outlineLevel="0" collapsed="false">
      <c r="A38" s="53" t="n">
        <v>12</v>
      </c>
      <c r="B38" s="54" t="s">
        <v>75</v>
      </c>
      <c r="C38" s="55" t="s">
        <v>76</v>
      </c>
      <c r="D38" s="53" t="n">
        <v>0.04</v>
      </c>
      <c r="E38" s="56" t="s">
        <v>77</v>
      </c>
      <c r="F38" s="56" t="s">
        <v>78</v>
      </c>
      <c r="G38" s="57" t="n">
        <v>311.57</v>
      </c>
      <c r="H38" s="57" t="n">
        <v>35.01</v>
      </c>
      <c r="I38" s="57" t="n">
        <v>20.7</v>
      </c>
      <c r="J38" s="56" t="s">
        <v>79</v>
      </c>
      <c r="K38" s="57" t="n">
        <v>12.46</v>
      </c>
      <c r="L38" s="57" t="n">
        <v>63.51</v>
      </c>
      <c r="M38" s="57" t="n">
        <v>2.54</v>
      </c>
    </row>
    <row r="39" customFormat="false" ht="63" hidden="false" customHeight="false" outlineLevel="0" collapsed="false">
      <c r="A39" s="53" t="n">
        <v>13</v>
      </c>
      <c r="B39" s="54" t="s">
        <v>80</v>
      </c>
      <c r="C39" s="55" t="s">
        <v>81</v>
      </c>
      <c r="D39" s="53" t="n">
        <v>3.12</v>
      </c>
      <c r="E39" s="57" t="n">
        <v>33.39</v>
      </c>
      <c r="F39" s="56"/>
      <c r="G39" s="57" t="n">
        <v>33.39</v>
      </c>
      <c r="H39" s="57" t="n">
        <v>104.18</v>
      </c>
      <c r="I39" s="56"/>
      <c r="J39" s="56"/>
      <c r="K39" s="57" t="n">
        <v>104.18</v>
      </c>
      <c r="L39" s="56"/>
      <c r="M39" s="56"/>
    </row>
    <row r="40" customFormat="false" ht="93" hidden="false" customHeight="false" outlineLevel="0" collapsed="false">
      <c r="A40" s="53" t="n">
        <v>14</v>
      </c>
      <c r="B40" s="54" t="s">
        <v>82</v>
      </c>
      <c r="C40" s="55" t="s">
        <v>83</v>
      </c>
      <c r="D40" s="53" t="n">
        <v>4.25</v>
      </c>
      <c r="E40" s="56" t="s">
        <v>84</v>
      </c>
      <c r="F40" s="56" t="s">
        <v>85</v>
      </c>
      <c r="G40" s="57" t="n">
        <v>4873.9</v>
      </c>
      <c r="H40" s="57" t="n">
        <v>23006.78</v>
      </c>
      <c r="I40" s="57" t="n">
        <v>1679.86</v>
      </c>
      <c r="J40" s="56" t="s">
        <v>86</v>
      </c>
      <c r="K40" s="57" t="n">
        <v>20714.07</v>
      </c>
      <c r="L40" s="57" t="n">
        <v>47.91</v>
      </c>
      <c r="M40" s="57" t="n">
        <v>203.62</v>
      </c>
    </row>
    <row r="41" customFormat="false" ht="93" hidden="false" customHeight="false" outlineLevel="0" collapsed="false">
      <c r="A41" s="53" t="n">
        <v>15</v>
      </c>
      <c r="B41" s="54" t="s">
        <v>87</v>
      </c>
      <c r="C41" s="55" t="s">
        <v>88</v>
      </c>
      <c r="D41" s="53" t="n">
        <v>-4.25</v>
      </c>
      <c r="E41" s="56" t="s">
        <v>89</v>
      </c>
      <c r="F41" s="56" t="s">
        <v>90</v>
      </c>
      <c r="G41" s="57" t="n">
        <v>1171.72</v>
      </c>
      <c r="H41" s="57" t="n">
        <v>-5645.78</v>
      </c>
      <c r="I41" s="57" t="n">
        <v>-606.43</v>
      </c>
      <c r="J41" s="56" t="s">
        <v>91</v>
      </c>
      <c r="K41" s="57" t="n">
        <v>-4979.81</v>
      </c>
      <c r="L41" s="57" t="n">
        <v>18.8</v>
      </c>
      <c r="M41" s="57" t="n">
        <v>-79.9</v>
      </c>
    </row>
    <row r="42" customFormat="false" ht="69" hidden="false" customHeight="false" outlineLevel="0" collapsed="false">
      <c r="A42" s="53" t="n">
        <v>16</v>
      </c>
      <c r="B42" s="54" t="s">
        <v>92</v>
      </c>
      <c r="C42" s="55" t="s">
        <v>93</v>
      </c>
      <c r="D42" s="53" t="n">
        <v>0.06</v>
      </c>
      <c r="E42" s="56" t="s">
        <v>94</v>
      </c>
      <c r="F42" s="57" t="n">
        <v>6.65</v>
      </c>
      <c r="G42" s="57" t="n">
        <v>6781.83</v>
      </c>
      <c r="H42" s="57" t="n">
        <v>465.84</v>
      </c>
      <c r="I42" s="57" t="n">
        <v>58.53</v>
      </c>
      <c r="J42" s="57" t="n">
        <v>0.4</v>
      </c>
      <c r="K42" s="57" t="n">
        <v>406.91</v>
      </c>
      <c r="L42" s="57" t="n">
        <v>119.7</v>
      </c>
      <c r="M42" s="57" t="n">
        <v>7.18</v>
      </c>
    </row>
    <row r="43" customFormat="false" ht="81" hidden="false" customHeight="false" outlineLevel="0" collapsed="false">
      <c r="A43" s="53" t="n">
        <v>17</v>
      </c>
      <c r="B43" s="54" t="s">
        <v>95</v>
      </c>
      <c r="C43" s="55" t="s">
        <v>96</v>
      </c>
      <c r="D43" s="53" t="n">
        <v>0.06</v>
      </c>
      <c r="E43" s="56" t="s">
        <v>97</v>
      </c>
      <c r="F43" s="57" t="n">
        <v>6.65</v>
      </c>
      <c r="G43" s="57" t="n">
        <v>3481.83</v>
      </c>
      <c r="H43" s="57" t="n">
        <v>240.56</v>
      </c>
      <c r="I43" s="57" t="n">
        <v>31.25</v>
      </c>
      <c r="J43" s="57" t="n">
        <v>0.4</v>
      </c>
      <c r="K43" s="57" t="n">
        <v>208.91</v>
      </c>
      <c r="L43" s="57" t="n">
        <v>63.9</v>
      </c>
      <c r="M43" s="57" t="n">
        <v>3.83</v>
      </c>
    </row>
    <row r="44" customFormat="false" ht="69" hidden="false" customHeight="false" outlineLevel="0" collapsed="false">
      <c r="A44" s="53" t="n">
        <v>18</v>
      </c>
      <c r="B44" s="54" t="s">
        <v>98</v>
      </c>
      <c r="C44" s="55" t="s">
        <v>99</v>
      </c>
      <c r="D44" s="53" t="n">
        <v>0.12</v>
      </c>
      <c r="E44" s="56" t="s">
        <v>100</v>
      </c>
      <c r="F44" s="57" t="n">
        <v>6.65</v>
      </c>
      <c r="G44" s="57" t="n">
        <v>3481.83</v>
      </c>
      <c r="H44" s="57" t="n">
        <v>549.77</v>
      </c>
      <c r="I44" s="57" t="n">
        <v>131.15</v>
      </c>
      <c r="J44" s="57" t="n">
        <v>0.8</v>
      </c>
      <c r="K44" s="57" t="n">
        <v>417.82</v>
      </c>
      <c r="L44" s="57" t="n">
        <v>134.1</v>
      </c>
      <c r="M44" s="57" t="n">
        <v>16.09</v>
      </c>
    </row>
    <row r="45" customFormat="false" ht="81" hidden="false" customHeight="false" outlineLevel="0" collapsed="false">
      <c r="A45" s="53" t="n">
        <v>19</v>
      </c>
      <c r="B45" s="54" t="s">
        <v>101</v>
      </c>
      <c r="C45" s="55" t="s">
        <v>102</v>
      </c>
      <c r="D45" s="53" t="n">
        <v>0.78</v>
      </c>
      <c r="E45" s="56" t="s">
        <v>103</v>
      </c>
      <c r="F45" s="57" t="n">
        <v>0.83</v>
      </c>
      <c r="G45" s="57" t="n">
        <v>523.41</v>
      </c>
      <c r="H45" s="57" t="n">
        <v>638.88</v>
      </c>
      <c r="I45" s="57" t="n">
        <v>229.98</v>
      </c>
      <c r="J45" s="57" t="n">
        <v>0.65</v>
      </c>
      <c r="K45" s="57" t="n">
        <v>408.25</v>
      </c>
      <c r="L45" s="57" t="n">
        <v>37.8</v>
      </c>
      <c r="M45" s="57" t="n">
        <v>29.48</v>
      </c>
    </row>
    <row r="46" customFormat="false" ht="81" hidden="false" customHeight="false" outlineLevel="0" collapsed="false">
      <c r="A46" s="53" t="n">
        <v>20</v>
      </c>
      <c r="B46" s="54" t="s">
        <v>104</v>
      </c>
      <c r="C46" s="55" t="s">
        <v>105</v>
      </c>
      <c r="D46" s="53" t="n">
        <v>0.9</v>
      </c>
      <c r="E46" s="56" t="s">
        <v>106</v>
      </c>
      <c r="F46" s="57" t="n">
        <v>6.65</v>
      </c>
      <c r="G46" s="57" t="n">
        <v>6471.54</v>
      </c>
      <c r="H46" s="57" t="n">
        <v>6480.25</v>
      </c>
      <c r="I46" s="57" t="n">
        <v>649.88</v>
      </c>
      <c r="J46" s="57" t="n">
        <v>5.99</v>
      </c>
      <c r="K46" s="57" t="n">
        <v>5824.38</v>
      </c>
      <c r="L46" s="57" t="n">
        <v>88.6</v>
      </c>
      <c r="M46" s="57" t="n">
        <v>79.74</v>
      </c>
    </row>
    <row r="47" customFormat="false" ht="93" hidden="false" customHeight="false" outlineLevel="0" collapsed="false">
      <c r="A47" s="53" t="n">
        <v>21</v>
      </c>
      <c r="B47" s="54" t="s">
        <v>70</v>
      </c>
      <c r="C47" s="55" t="s">
        <v>107</v>
      </c>
      <c r="D47" s="53" t="n">
        <v>0.23</v>
      </c>
      <c r="E47" s="56" t="s">
        <v>72</v>
      </c>
      <c r="F47" s="56" t="s">
        <v>73</v>
      </c>
      <c r="G47" s="57" t="n">
        <v>13372.66</v>
      </c>
      <c r="H47" s="57" t="n">
        <v>3292.31</v>
      </c>
      <c r="I47" s="57" t="n">
        <v>211.35</v>
      </c>
      <c r="J47" s="56" t="s">
        <v>108</v>
      </c>
      <c r="K47" s="57" t="n">
        <v>3075.71</v>
      </c>
      <c r="L47" s="57" t="n">
        <v>112.75</v>
      </c>
      <c r="M47" s="57" t="n">
        <v>25.93</v>
      </c>
    </row>
    <row r="48" customFormat="false" ht="19.15" hidden="false" customHeight="true" outlineLevel="0" collapsed="false">
      <c r="A48" s="52" t="s">
        <v>109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</row>
    <row r="49" customFormat="false" ht="81" hidden="false" customHeight="false" outlineLevel="0" collapsed="false">
      <c r="A49" s="53" t="n">
        <v>22</v>
      </c>
      <c r="B49" s="54" t="s">
        <v>110</v>
      </c>
      <c r="C49" s="55" t="s">
        <v>111</v>
      </c>
      <c r="D49" s="53" t="n">
        <v>10.745</v>
      </c>
      <c r="E49" s="56" t="s">
        <v>112</v>
      </c>
      <c r="F49" s="57" t="n">
        <v>28.78</v>
      </c>
      <c r="G49" s="56"/>
      <c r="H49" s="57" t="n">
        <v>353.83</v>
      </c>
      <c r="I49" s="57" t="n">
        <v>44.59</v>
      </c>
      <c r="J49" s="57" t="n">
        <v>309.24</v>
      </c>
      <c r="K49" s="56"/>
      <c r="L49" s="57" t="n">
        <v>0.578</v>
      </c>
      <c r="M49" s="57" t="n">
        <v>6.21</v>
      </c>
    </row>
    <row r="50" customFormat="false" ht="117" hidden="false" customHeight="false" outlineLevel="0" collapsed="false">
      <c r="A50" s="53" t="n">
        <v>23</v>
      </c>
      <c r="B50" s="54" t="s">
        <v>113</v>
      </c>
      <c r="C50" s="55" t="s">
        <v>114</v>
      </c>
      <c r="D50" s="53" t="n">
        <v>10.745</v>
      </c>
      <c r="E50" s="57" t="n">
        <v>13.82</v>
      </c>
      <c r="F50" s="57" t="n">
        <v>13.82</v>
      </c>
      <c r="G50" s="56"/>
      <c r="H50" s="57" t="n">
        <v>148.5</v>
      </c>
      <c r="I50" s="56"/>
      <c r="J50" s="57" t="n">
        <v>148.5</v>
      </c>
      <c r="K50" s="56"/>
      <c r="L50" s="56"/>
      <c r="M50" s="56"/>
    </row>
    <row r="51" customFormat="false" ht="22.5" hidden="false" customHeight="true" outlineLevel="0" collapsed="false">
      <c r="A51" s="55" t="s">
        <v>115</v>
      </c>
      <c r="B51" s="55"/>
      <c r="C51" s="55"/>
      <c r="D51" s="55"/>
      <c r="E51" s="55"/>
      <c r="F51" s="55"/>
      <c r="G51" s="55"/>
      <c r="H51" s="58" t="n">
        <v>54406.28</v>
      </c>
      <c r="I51" s="58" t="n">
        <v>7539.81</v>
      </c>
      <c r="J51" s="58" t="s">
        <v>116</v>
      </c>
      <c r="K51" s="58" t="n">
        <v>45016.1</v>
      </c>
      <c r="L51" s="58"/>
      <c r="M51" s="58" t="n">
        <v>931.48</v>
      </c>
    </row>
    <row r="52" customFormat="false" ht="22.5" hidden="false" customHeight="true" outlineLevel="0" collapsed="false">
      <c r="A52" s="55" t="s">
        <v>117</v>
      </c>
      <c r="B52" s="55"/>
      <c r="C52" s="55"/>
      <c r="D52" s="55"/>
      <c r="E52" s="55"/>
      <c r="F52" s="55"/>
      <c r="G52" s="55"/>
      <c r="H52" s="58" t="n">
        <v>55325</v>
      </c>
      <c r="I52" s="58" t="n">
        <v>8122.81</v>
      </c>
      <c r="J52" s="58" t="s">
        <v>118</v>
      </c>
      <c r="K52" s="58" t="n">
        <v>45016.1</v>
      </c>
      <c r="L52" s="58"/>
      <c r="M52" s="58" t="n">
        <v>1000.63</v>
      </c>
    </row>
    <row r="53" customFormat="false" ht="12.75" hidden="false" customHeight="true" outlineLevel="0" collapsed="false">
      <c r="A53" s="55" t="s">
        <v>119</v>
      </c>
      <c r="B53" s="55"/>
      <c r="C53" s="55"/>
      <c r="D53" s="55"/>
      <c r="E53" s="55"/>
      <c r="F53" s="55"/>
      <c r="G53" s="55"/>
      <c r="H53" s="58"/>
      <c r="I53" s="58"/>
      <c r="J53" s="58"/>
      <c r="K53" s="58"/>
      <c r="L53" s="58"/>
      <c r="M53" s="58"/>
    </row>
    <row r="54" customFormat="false" ht="26.1" hidden="false" customHeight="true" outlineLevel="0" collapsed="false">
      <c r="A54" s="55" t="s">
        <v>120</v>
      </c>
      <c r="B54" s="55"/>
      <c r="C54" s="55"/>
      <c r="D54" s="55"/>
      <c r="E54" s="55"/>
      <c r="F54" s="55"/>
      <c r="G54" s="55"/>
      <c r="H54" s="58" t="n">
        <v>918.72</v>
      </c>
      <c r="I54" s="58" t="n">
        <v>583</v>
      </c>
      <c r="J54" s="58" t="s">
        <v>121</v>
      </c>
      <c r="K54" s="58"/>
      <c r="L54" s="58"/>
      <c r="M54" s="58" t="n">
        <v>69.1515</v>
      </c>
    </row>
    <row r="55" customFormat="false" ht="22.5" hidden="false" customHeight="true" outlineLevel="0" collapsed="false">
      <c r="A55" s="55" t="s">
        <v>122</v>
      </c>
      <c r="B55" s="55"/>
      <c r="C55" s="55"/>
      <c r="D55" s="55"/>
      <c r="E55" s="55"/>
      <c r="F55" s="55"/>
      <c r="G55" s="55"/>
      <c r="H55" s="58" t="n">
        <v>294073.36</v>
      </c>
      <c r="I55" s="58" t="n">
        <v>85187.77</v>
      </c>
      <c r="J55" s="58" t="s">
        <v>123</v>
      </c>
      <c r="K55" s="58" t="n">
        <v>197620.67</v>
      </c>
      <c r="L55" s="58"/>
      <c r="M55" s="58" t="n">
        <v>1000.63</v>
      </c>
    </row>
    <row r="56" customFormat="false" ht="12.75" hidden="false" customHeight="true" outlineLevel="0" collapsed="false">
      <c r="A56" s="55" t="s">
        <v>124</v>
      </c>
      <c r="B56" s="55"/>
      <c r="C56" s="55"/>
      <c r="D56" s="55"/>
      <c r="E56" s="55"/>
      <c r="F56" s="55"/>
      <c r="G56" s="55"/>
      <c r="H56" s="58" t="n">
        <v>67884.78</v>
      </c>
      <c r="I56" s="58"/>
      <c r="J56" s="58"/>
      <c r="K56" s="58"/>
      <c r="L56" s="58"/>
      <c r="M56" s="58"/>
    </row>
    <row r="57" customFormat="false" ht="12.75" hidden="false" customHeight="true" outlineLevel="0" collapsed="false">
      <c r="A57" s="55" t="s">
        <v>125</v>
      </c>
      <c r="B57" s="55"/>
      <c r="C57" s="55"/>
      <c r="D57" s="55"/>
      <c r="E57" s="55"/>
      <c r="F57" s="55"/>
      <c r="G57" s="55"/>
      <c r="H57" s="58" t="n">
        <v>41423.21</v>
      </c>
      <c r="I57" s="58"/>
      <c r="J57" s="58"/>
      <c r="K57" s="58"/>
      <c r="L57" s="58"/>
      <c r="M57" s="58"/>
    </row>
    <row r="58" customFormat="false" ht="12.75" hidden="false" customHeight="true" outlineLevel="0" collapsed="false">
      <c r="A58" s="59" t="s">
        <v>126</v>
      </c>
      <c r="B58" s="59"/>
      <c r="C58" s="59"/>
      <c r="D58" s="59"/>
      <c r="E58" s="59"/>
      <c r="F58" s="59"/>
      <c r="G58" s="59"/>
      <c r="H58" s="58"/>
      <c r="I58" s="58"/>
      <c r="J58" s="58"/>
      <c r="K58" s="58"/>
      <c r="L58" s="58"/>
      <c r="M58" s="58"/>
    </row>
    <row r="59" customFormat="false" ht="12.75" hidden="false" customHeight="true" outlineLevel="0" collapsed="false">
      <c r="A59" s="55" t="s">
        <v>127</v>
      </c>
      <c r="B59" s="55"/>
      <c r="C59" s="55"/>
      <c r="D59" s="55"/>
      <c r="E59" s="55"/>
      <c r="F59" s="55"/>
      <c r="G59" s="55"/>
      <c r="H59" s="58" t="n">
        <v>143864.66</v>
      </c>
      <c r="I59" s="58"/>
      <c r="J59" s="58"/>
      <c r="K59" s="58"/>
      <c r="L59" s="58"/>
      <c r="M59" s="58" t="n">
        <v>453.59</v>
      </c>
    </row>
    <row r="60" customFormat="false" ht="12.75" hidden="false" customHeight="true" outlineLevel="0" collapsed="false">
      <c r="A60" s="55" t="s">
        <v>128</v>
      </c>
      <c r="B60" s="55"/>
      <c r="C60" s="55"/>
      <c r="D60" s="55"/>
      <c r="E60" s="55"/>
      <c r="F60" s="55"/>
      <c r="G60" s="55"/>
      <c r="H60" s="58" t="n">
        <v>3169.14</v>
      </c>
      <c r="I60" s="58"/>
      <c r="J60" s="58"/>
      <c r="K60" s="58"/>
      <c r="L60" s="58"/>
      <c r="M60" s="58" t="n">
        <v>10.67</v>
      </c>
    </row>
    <row r="61" customFormat="false" ht="12.75" hidden="false" customHeight="true" outlineLevel="0" collapsed="false">
      <c r="A61" s="55" t="s">
        <v>129</v>
      </c>
      <c r="B61" s="55"/>
      <c r="C61" s="55"/>
      <c r="D61" s="55"/>
      <c r="E61" s="55"/>
      <c r="F61" s="55"/>
      <c r="G61" s="55"/>
      <c r="H61" s="58" t="n">
        <v>57324.26</v>
      </c>
      <c r="I61" s="58"/>
      <c r="J61" s="58"/>
      <c r="K61" s="58"/>
      <c r="L61" s="58"/>
      <c r="M61" s="58" t="n">
        <v>202.45</v>
      </c>
    </row>
    <row r="62" customFormat="false" ht="12.75" hidden="false" customHeight="true" outlineLevel="0" collapsed="false">
      <c r="A62" s="55" t="s">
        <v>130</v>
      </c>
      <c r="B62" s="55"/>
      <c r="C62" s="55"/>
      <c r="D62" s="55"/>
      <c r="E62" s="55"/>
      <c r="F62" s="55"/>
      <c r="G62" s="55"/>
      <c r="H62" s="58" t="n">
        <v>15951.37</v>
      </c>
      <c r="I62" s="58"/>
      <c r="J62" s="58"/>
      <c r="K62" s="58"/>
      <c r="L62" s="58"/>
      <c r="M62" s="58" t="n">
        <v>38.12</v>
      </c>
    </row>
    <row r="63" customFormat="false" ht="12.75" hidden="false" customHeight="true" outlineLevel="0" collapsed="false">
      <c r="A63" s="55" t="s">
        <v>131</v>
      </c>
      <c r="B63" s="55"/>
      <c r="C63" s="55"/>
      <c r="D63" s="55"/>
      <c r="E63" s="55"/>
      <c r="F63" s="55"/>
      <c r="G63" s="55"/>
      <c r="H63" s="58" t="n">
        <v>518.02</v>
      </c>
      <c r="I63" s="58"/>
      <c r="J63" s="58"/>
      <c r="K63" s="58"/>
      <c r="L63" s="58"/>
      <c r="M63" s="58"/>
    </row>
    <row r="64" customFormat="false" ht="12.75" hidden="false" customHeight="true" outlineLevel="0" collapsed="false">
      <c r="A64" s="55" t="s">
        <v>132</v>
      </c>
      <c r="B64" s="55"/>
      <c r="C64" s="55"/>
      <c r="D64" s="55"/>
      <c r="E64" s="55"/>
      <c r="F64" s="55"/>
      <c r="G64" s="55"/>
      <c r="H64" s="58" t="n">
        <v>178199.25</v>
      </c>
      <c r="I64" s="58"/>
      <c r="J64" s="58"/>
      <c r="K64" s="58"/>
      <c r="L64" s="58"/>
      <c r="M64" s="58" t="n">
        <v>286.67</v>
      </c>
    </row>
    <row r="65" customFormat="false" ht="12.75" hidden="false" customHeight="true" outlineLevel="0" collapsed="false">
      <c r="A65" s="55" t="s">
        <v>133</v>
      </c>
      <c r="B65" s="55"/>
      <c r="C65" s="55"/>
      <c r="D65" s="55"/>
      <c r="E65" s="55"/>
      <c r="F65" s="55"/>
      <c r="G65" s="55"/>
      <c r="H65" s="58" t="n">
        <v>1069.65</v>
      </c>
      <c r="I65" s="58"/>
      <c r="J65" s="58"/>
      <c r="K65" s="58"/>
      <c r="L65" s="58"/>
      <c r="M65" s="58" t="n">
        <v>2.92</v>
      </c>
    </row>
    <row r="66" customFormat="false" ht="12.75" hidden="false" customHeight="true" outlineLevel="0" collapsed="false">
      <c r="A66" s="55" t="s">
        <v>134</v>
      </c>
      <c r="B66" s="55"/>
      <c r="C66" s="55"/>
      <c r="D66" s="55"/>
      <c r="E66" s="55"/>
      <c r="F66" s="55"/>
      <c r="G66" s="55"/>
      <c r="H66" s="58" t="n">
        <v>2557.35</v>
      </c>
      <c r="I66" s="58"/>
      <c r="J66" s="58"/>
      <c r="K66" s="58"/>
      <c r="L66" s="58"/>
      <c r="M66" s="58" t="n">
        <v>6.21</v>
      </c>
    </row>
    <row r="67" customFormat="false" ht="12.75" hidden="false" customHeight="true" outlineLevel="0" collapsed="false">
      <c r="A67" s="55" t="s">
        <v>135</v>
      </c>
      <c r="B67" s="55"/>
      <c r="C67" s="55"/>
      <c r="D67" s="55"/>
      <c r="E67" s="55"/>
      <c r="F67" s="55"/>
      <c r="G67" s="55"/>
      <c r="H67" s="58" t="n">
        <v>727.65</v>
      </c>
      <c r="I67" s="58"/>
      <c r="J67" s="58"/>
      <c r="K67" s="58"/>
      <c r="L67" s="58"/>
      <c r="M67" s="58"/>
    </row>
    <row r="68" customFormat="false" ht="12.75" hidden="false" customHeight="true" outlineLevel="0" collapsed="false">
      <c r="A68" s="55" t="s">
        <v>136</v>
      </c>
      <c r="B68" s="55"/>
      <c r="C68" s="55"/>
      <c r="D68" s="55"/>
      <c r="E68" s="55"/>
      <c r="F68" s="55"/>
      <c r="G68" s="55"/>
      <c r="H68" s="58" t="n">
        <v>403381.35</v>
      </c>
      <c r="I68" s="58"/>
      <c r="J68" s="58"/>
      <c r="K68" s="58"/>
      <c r="L68" s="58"/>
      <c r="M68" s="58" t="n">
        <v>1000.63</v>
      </c>
    </row>
    <row r="69" customFormat="false" ht="12.75" hidden="false" customHeight="true" outlineLevel="0" collapsed="false">
      <c r="A69" s="55" t="s">
        <v>137</v>
      </c>
      <c r="B69" s="55"/>
      <c r="C69" s="55"/>
      <c r="D69" s="55"/>
      <c r="E69" s="55"/>
      <c r="F69" s="55"/>
      <c r="G69" s="55"/>
      <c r="H69" s="58"/>
      <c r="I69" s="58"/>
      <c r="J69" s="58"/>
      <c r="K69" s="58"/>
      <c r="L69" s="58"/>
      <c r="M69" s="58"/>
    </row>
    <row r="70" customFormat="false" ht="12.75" hidden="false" customHeight="true" outlineLevel="0" collapsed="false">
      <c r="A70" s="55" t="s">
        <v>138</v>
      </c>
      <c r="B70" s="55"/>
      <c r="C70" s="55"/>
      <c r="D70" s="55"/>
      <c r="E70" s="55"/>
      <c r="F70" s="55"/>
      <c r="G70" s="55"/>
      <c r="H70" s="58" t="n">
        <v>197620.67</v>
      </c>
      <c r="I70" s="58"/>
      <c r="J70" s="58"/>
      <c r="K70" s="58"/>
      <c r="L70" s="58"/>
      <c r="M70" s="58"/>
    </row>
    <row r="71" customFormat="false" ht="12.75" hidden="false" customHeight="true" outlineLevel="0" collapsed="false">
      <c r="A71" s="55" t="s">
        <v>139</v>
      </c>
      <c r="B71" s="55"/>
      <c r="C71" s="55"/>
      <c r="D71" s="55"/>
      <c r="E71" s="55"/>
      <c r="F71" s="55"/>
      <c r="G71" s="55"/>
      <c r="H71" s="58" t="n">
        <v>11264.92</v>
      </c>
      <c r="I71" s="58"/>
      <c r="J71" s="58"/>
      <c r="K71" s="58"/>
      <c r="L71" s="58"/>
      <c r="M71" s="58"/>
    </row>
    <row r="72" customFormat="false" ht="12.75" hidden="false" customHeight="true" outlineLevel="0" collapsed="false">
      <c r="A72" s="55" t="s">
        <v>140</v>
      </c>
      <c r="B72" s="55"/>
      <c r="C72" s="55"/>
      <c r="D72" s="55"/>
      <c r="E72" s="55"/>
      <c r="F72" s="55"/>
      <c r="G72" s="55"/>
      <c r="H72" s="58" t="n">
        <v>85965.19</v>
      </c>
      <c r="I72" s="58"/>
      <c r="J72" s="58"/>
      <c r="K72" s="58"/>
      <c r="L72" s="58"/>
      <c r="M72" s="58"/>
    </row>
    <row r="73" customFormat="false" ht="12.75" hidden="false" customHeight="true" outlineLevel="0" collapsed="false">
      <c r="A73" s="55" t="s">
        <v>141</v>
      </c>
      <c r="B73" s="55"/>
      <c r="C73" s="55"/>
      <c r="D73" s="55"/>
      <c r="E73" s="55"/>
      <c r="F73" s="55"/>
      <c r="G73" s="55"/>
      <c r="H73" s="58" t="n">
        <v>67884.78</v>
      </c>
      <c r="I73" s="58"/>
      <c r="J73" s="58"/>
      <c r="K73" s="58"/>
      <c r="L73" s="58"/>
      <c r="M73" s="58"/>
    </row>
    <row r="74" customFormat="false" ht="12.75" hidden="false" customHeight="true" outlineLevel="0" collapsed="false">
      <c r="A74" s="55" t="s">
        <v>142</v>
      </c>
      <c r="B74" s="55"/>
      <c r="C74" s="55"/>
      <c r="D74" s="55"/>
      <c r="E74" s="55"/>
      <c r="F74" s="55"/>
      <c r="G74" s="55"/>
      <c r="H74" s="58" t="n">
        <v>41423.21</v>
      </c>
      <c r="I74" s="58"/>
      <c r="J74" s="58"/>
      <c r="K74" s="58"/>
      <c r="L74" s="58"/>
      <c r="M74" s="58"/>
    </row>
    <row r="75" customFormat="false" ht="12.75" hidden="false" customHeight="true" outlineLevel="0" collapsed="false">
      <c r="A75" s="55" t="s">
        <v>143</v>
      </c>
      <c r="B75" s="55"/>
      <c r="C75" s="55"/>
      <c r="D75" s="55"/>
      <c r="E75" s="55"/>
      <c r="F75" s="55"/>
      <c r="G75" s="55"/>
      <c r="H75" s="58" t="n">
        <f aca="false">H68*0.18</f>
        <v>72608.643</v>
      </c>
      <c r="I75" s="58"/>
      <c r="J75" s="58"/>
      <c r="K75" s="58"/>
      <c r="L75" s="58"/>
      <c r="M75" s="58"/>
    </row>
    <row r="76" customFormat="false" ht="12.75" hidden="false" customHeight="true" outlineLevel="0" collapsed="false">
      <c r="A76" s="59" t="s">
        <v>144</v>
      </c>
      <c r="B76" s="59"/>
      <c r="C76" s="59"/>
      <c r="D76" s="59"/>
      <c r="E76" s="59"/>
      <c r="F76" s="59"/>
      <c r="G76" s="59"/>
      <c r="H76" s="60" t="n">
        <f aca="false">H68+H75</f>
        <v>475989.993</v>
      </c>
      <c r="I76" s="58"/>
      <c r="J76" s="58"/>
      <c r="K76" s="58"/>
      <c r="L76" s="58"/>
      <c r="M76" s="60" t="n">
        <v>1000.63</v>
      </c>
    </row>
    <row r="77" customFormat="false" ht="12.75" hidden="false" customHeight="false" outlineLevel="0" collapsed="false">
      <c r="A77" s="4"/>
      <c r="B77" s="61"/>
      <c r="F77" s="5"/>
      <c r="G77" s="5"/>
      <c r="H77" s="62"/>
      <c r="I77" s="62"/>
      <c r="J77" s="62"/>
      <c r="K77" s="62"/>
      <c r="L77" s="62"/>
      <c r="M77" s="62"/>
    </row>
    <row r="78" customFormat="false" ht="12.75" hidden="false" customHeight="false" outlineLevel="0" collapsed="false">
      <c r="A78" s="3"/>
      <c r="B78" s="61"/>
      <c r="D78" s="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3"/>
      <c r="B79" s="61"/>
      <c r="D79" s="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true" outlineLevel="0" collapsed="false">
      <c r="A80" s="64" t="s">
        <v>145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customFormat="false" ht="12.75" hidden="false" customHeight="true" outlineLevel="0" collapsed="false">
      <c r="A81" s="65" t="s">
        <v>146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customFormat="false" ht="12.75" hidden="false" customHeight="false" outlineLevel="0" collapsed="false">
      <c r="A82" s="3"/>
      <c r="B82" s="61"/>
      <c r="D82" s="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true" outlineLevel="0" collapsed="false">
      <c r="A83" s="64" t="s">
        <v>147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customFormat="false" ht="12.75" hidden="false" customHeight="true" outlineLevel="0" collapsed="false">
      <c r="A84" s="65" t="s">
        <v>146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customFormat="false" ht="12.75" hidden="false" customHeight="false" outlineLevel="0" collapsed="false">
      <c r="A85" s="3"/>
      <c r="B85" s="61"/>
      <c r="D85" s="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3"/>
      <c r="B86" s="61"/>
      <c r="D86" s="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4"/>
      <c r="B87" s="61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</row>
    <row r="89" customFormat="false" ht="12.7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</row>
    <row r="90" customFormat="false" ht="12.7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</row>
    <row r="96" customFormat="false" ht="12.75" hidden="false" customHeight="tru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</row>
    <row r="103" customFormat="false" ht="12.75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</row>
    <row r="108" customFormat="false" ht="12.7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</row>
    <row r="111" customFormat="false" ht="12.7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</sheetData>
  <mergeCells count="59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48:M48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80:M80"/>
    <mergeCell ref="A81:M81"/>
    <mergeCell ref="A83:M83"/>
    <mergeCell ref="A84:M84"/>
    <mergeCell ref="A88:M88"/>
    <mergeCell ref="A89:M89"/>
    <mergeCell ref="A90:M90"/>
    <mergeCell ref="A95:M95"/>
    <mergeCell ref="A96:M96"/>
    <mergeCell ref="A97:M97"/>
    <mergeCell ref="A102:M102"/>
    <mergeCell ref="A103:M103"/>
    <mergeCell ref="A104:M104"/>
    <mergeCell ref="A107:M107"/>
    <mergeCell ref="A108:M108"/>
    <mergeCell ref="A110:M110"/>
    <mergeCell ref="A111:M111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 </cp:lastModifiedBy>
  <cp:lastPrinted>2011-08-01T12:58:03Z</cp:lastPrinted>
  <dcterms:modified xsi:type="dcterms:W3CDTF">2011-08-01T13:05:43Z</dcterms:modified>
  <cp:revision>0</cp:revision>
  <dc:subject/>
  <dc:title/>
</cp:coreProperties>
</file>