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1">
  <si>
    <t xml:space="preserve">СОГЛАСОВАНО:</t>
  </si>
  <si>
    <t xml:space="preserve">УТВЕРЖДАЮ:</t>
  </si>
  <si>
    <t xml:space="preserve">Директор ОАО "УК Ленинского района"</t>
  </si>
  <si>
    <t xml:space="preserve">______________</t>
  </si>
  <si>
    <t xml:space="preserve">____________</t>
  </si>
  <si>
    <t xml:space="preserve">Квачёв П.В.</t>
  </si>
  <si>
    <t xml:space="preserve">" _____ " ________________ 2011 г.</t>
  </si>
  <si>
    <t xml:space="preserve">"______ " _______________2011 г.</t>
  </si>
  <si>
    <t xml:space="preserve">Капитальный ремонт жилого дома № 67а по ул.Острогожская в г.Воронеже</t>
  </si>
  <si>
    <t xml:space="preserve">(наименование стройки)</t>
  </si>
  <si>
    <t xml:space="preserve">ЛОКАЛЬНЫЙ СМЕТНЫЙ РАСЧЕТ № 02-06</t>
  </si>
  <si>
    <t xml:space="preserve">(локальная смета)</t>
  </si>
  <si>
    <t xml:space="preserve">на </t>
  </si>
  <si>
    <t xml:space="preserve">ремонт кровли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33453</t>
  </si>
  <si>
    <t xml:space="preserve"> руб.</t>
  </si>
  <si>
    <t xml:space="preserve">Средства на оплату труда _______________________________________________________________________________________________</t>
  </si>
  <si>
    <t xml:space="preserve">___________________________18305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112,2</t>
  </si>
  <si>
    <t xml:space="preserve">чел.час</t>
  </si>
  <si>
    <t xml:space="preserve">Составлен(а) в текущих (прогнозных) ценах по состоянию на 2 квартал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Ремонт кровли</t>
  </si>
  <si>
    <r>
      <rPr>
        <b val="true"/>
        <sz val="9"/>
        <rFont val="Arial"/>
        <family val="2"/>
        <charset val="204"/>
      </rPr>
      <t xml:space="preserve">ТЕРр58-17-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покрытий кровель из волнистых и полуволнистых асбестоцементных листов
(100 м2 покрытия кровл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1430,67 руб.): 83%*0,85 от ФОТ
СП (8425,15 руб.): 65%*0,8 от ФОТ</t>
    </r>
  </si>
  <si>
    <t xml:space="preserve">182,76
181,71</t>
  </si>
  <si>
    <r>
      <rPr>
        <b val="true"/>
        <sz val="9"/>
        <rFont val="Arial"/>
        <family val="2"/>
        <charset val="204"/>
      </rPr>
      <t xml:space="preserve">ТЕРр58-4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парапетных решеток
(100 м парапетных решеток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359,14 руб.): 83%*0,85 от ФОТ
СП (1001,77 руб.): 65%*0,8 от ФОТ</t>
    </r>
  </si>
  <si>
    <t xml:space="preserve">112,89
111,30</t>
  </si>
  <si>
    <r>
      <rPr>
        <b val="true"/>
        <sz val="9"/>
        <rFont val="Arial"/>
        <family val="2"/>
        <charset val="204"/>
      </rPr>
      <t xml:space="preserve">ТЕР12-01-007-0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ройство кровель из волнистых асбестоцементных листов среднего профиля по деревянной обрешетке с ее устройством
(100 м2 кровл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38544,8 руб.): 120%*0.9 * 0,85 от ФОТ
СП (18558,61 руб.): 65%*0.85 * 0,8 от ФОТ</t>
    </r>
  </si>
  <si>
    <t xml:space="preserve">5413,36
395,26</t>
  </si>
  <si>
    <t xml:space="preserve">144,2
13,08</t>
  </si>
  <si>
    <t xml:space="preserve">1225,7
111,18</t>
  </si>
  <si>
    <r>
      <rPr>
        <b val="true"/>
        <sz val="9"/>
        <rFont val="Arial"/>
        <family val="2"/>
        <charset val="204"/>
      </rPr>
      <t xml:space="preserve">ТЕРр58-12-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Исключить устройство обрешетки с прозорами из досок и брусков под кровлю из асбестоцементных листов
(100 м2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-9100,05 руб.): 83%*0,85 от ФОТ
СП (-6707,33 руб.): 65%*0,8 от ФОТ</t>
    </r>
  </si>
  <si>
    <t xml:space="preserve">1328,42
142,69</t>
  </si>
  <si>
    <t xml:space="preserve">14,01
1,97</t>
  </si>
  <si>
    <t xml:space="preserve">-119,09
-16,75</t>
  </si>
  <si>
    <r>
      <rPr>
        <b val="true"/>
        <sz val="9"/>
        <rFont val="Arial"/>
        <family val="2"/>
        <charset val="204"/>
      </rPr>
      <t xml:space="preserve">ТЕР12-01-012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Ограждение кровель перилами
(100 м ограждения)
</t>
    </r>
    <r>
      <rPr>
        <i val="true"/>
        <sz val="7"/>
        <rFont val="Arial"/>
        <family val="2"/>
        <charset val="204"/>
      </rPr>
      <t xml:space="preserve">130,92 = 4 193,10 - 0,3 x 13 540,61
ИНДЕКС К ПОЗИЦИИ(справочно):
1 2 квартал 2011г индексы к ТЕР ОЗП=10,49; ЭМ=5,22; ЗПМ=10,49; МАТ=4,39
НР (1100,88 руб.): 120%*0.9 * 0,85 от ФОТ
СП (530,06 руб.): 65%*0.85 * 0,8 от ФОТ</t>
    </r>
  </si>
  <si>
    <t xml:space="preserve">130,92
56,43</t>
  </si>
  <si>
    <t xml:space="preserve">52,91
3,51</t>
  </si>
  <si>
    <t xml:space="preserve">87,3
5,79</t>
  </si>
  <si>
    <t xml:space="preserve">Уд</t>
  </si>
  <si>
    <t xml:space="preserve">1. 201-0777</t>
  </si>
  <si>
    <t xml:space="preserve">Конструктивные элементы вспомогательного назначения с преобладанием профильного проката собираемые из двух и более деталей, с отверстиями и без отверстий, соединяемые на сварке, (т)</t>
  </si>
  <si>
    <t xml:space="preserve">0,3
0,495</t>
  </si>
  <si>
    <r>
      <rPr>
        <b val="true"/>
        <sz val="9"/>
        <rFont val="Arial"/>
        <family val="2"/>
        <charset val="204"/>
      </rPr>
      <t xml:space="preserve">ТЕР09-05-003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остановка болтов строительных с гайками и шайбами
(100 шт. болтов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4098,26 руб.): 90%*0.9 * 0,85 от ФОТ
СП (3440,52 руб.): 85%*0.85 * 0,8 от ФОТ</t>
    </r>
  </si>
  <si>
    <t xml:space="preserve">105,66
103,17</t>
  </si>
  <si>
    <r>
      <rPr>
        <b val="true"/>
        <sz val="9"/>
        <rFont val="Arial"/>
        <family val="2"/>
        <charset val="204"/>
      </rPr>
      <t xml:space="preserve">ТСЦ-101-1714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Болты с гайками и шайбами строительные
(т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р62-35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Окраска масляными составами ранее окрашенных металлических решеток и оград без рельефа за 1 раз
(100 м2 окрашиваемой поверхност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765,18 руб.): 80%*0,85 от ФОТ
СП (450,1 руб.): 50%*0,8 от ФОТ</t>
    </r>
  </si>
  <si>
    <t xml:space="preserve">826,31
517,69</t>
  </si>
  <si>
    <r>
      <rPr>
        <b val="true"/>
        <sz val="9"/>
        <rFont val="Arial"/>
        <family val="2"/>
        <charset val="204"/>
      </rPr>
      <t xml:space="preserve">ТЕРр58-19-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мелких покрытий из листовой стали в кровлях из рулонных и штучных материалов настенных желобов
(100 м покрытия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1209,46 руб.): 83%*0,85 от ФОТ
СП (8262,11 руб.): 65%*0,8 от ФОТ</t>
    </r>
  </si>
  <si>
    <t xml:space="preserve">6689,42
916,11</t>
  </si>
  <si>
    <t xml:space="preserve">11,22
1,86</t>
  </si>
  <si>
    <t xml:space="preserve">18,51
3,07</t>
  </si>
  <si>
    <r>
      <rPr>
        <b val="true"/>
        <sz val="9"/>
        <rFont val="Arial"/>
        <family val="2"/>
        <charset val="204"/>
      </rPr>
      <t xml:space="preserve">ТЕРр58-19-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мелких покрытий из листовой стали в кровлях из рулонных и штучных материалов карнизных свесов
(100 м покрытия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9674,41 руб.): 83%*0,85 от ФОТ
СП (7130,68 руб.): 65%*0,8 от ФОТ</t>
    </r>
  </si>
  <si>
    <t xml:space="preserve">6494,12
789,67</t>
  </si>
  <si>
    <t xml:space="preserve">15,82
2,59</t>
  </si>
  <si>
    <t xml:space="preserve">26,1
4,27</t>
  </si>
  <si>
    <r>
      <rPr>
        <b val="true"/>
        <sz val="9"/>
        <rFont val="Arial"/>
        <family val="2"/>
        <charset val="204"/>
      </rPr>
      <t xml:space="preserve">ТЕРр58-18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обрешетки с прозорами из досок толщиной до 30 мм
(100 м2 сменяемой обрешетк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8984,51 руб.): 83%*0,85 от ФОТ
СП (6622,18 руб.): 65%*0,8 от ФОТ</t>
    </r>
  </si>
  <si>
    <t xml:space="preserve">1394,71
346,86</t>
  </si>
  <si>
    <r>
      <rPr>
        <b val="true"/>
        <sz val="9"/>
        <rFont val="Arial"/>
        <family val="2"/>
        <charset val="204"/>
      </rPr>
      <t xml:space="preserve">ТЕРр58-18-4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обрешетки сплошным настилом из досок толщиной до 30 мм
(100 м2 сменяемой обрешетк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687,56 руб.): 83%*0,85 от ФОТ
СП (1980,91 руб.): 65%*0,8 от ФОТ</t>
    </r>
  </si>
  <si>
    <t xml:space="preserve">4922,61
726,29</t>
  </si>
  <si>
    <r>
      <rPr>
        <b val="true"/>
        <sz val="9"/>
        <rFont val="Arial"/>
        <family val="2"/>
        <charset val="204"/>
      </rPr>
      <t xml:space="preserve">ТЕРр58-2-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слуховых окон прямоугольных односкатных
(100 окон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694,92 руб.): 83%*0,85 от ФОТ
СП (512,21 руб.): 65%*0,8 от ФОТ</t>
    </r>
  </si>
  <si>
    <t xml:space="preserve">2357,78
2347,59</t>
  </si>
  <si>
    <r>
      <rPr>
        <b val="true"/>
        <sz val="9"/>
        <rFont val="Arial"/>
        <family val="2"/>
        <charset val="204"/>
      </rPr>
      <t xml:space="preserve">ТЕР10-01-003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ройство слуховых окон
(1 слуховое окно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416,47 руб.): 118%*0.9 * 0,85 от ФОТ
СП (1146,8 руб.): 63%*0.85 * 0,8 от ФОТ</t>
    </r>
  </si>
  <si>
    <t xml:space="preserve">419,48
54,03</t>
  </si>
  <si>
    <t xml:space="preserve">20,31
1,33</t>
  </si>
  <si>
    <t xml:space="preserve">81,24
5,32</t>
  </si>
  <si>
    <r>
      <rPr>
        <b val="true"/>
        <sz val="9"/>
        <rFont val="Arial"/>
        <family val="2"/>
        <charset val="204"/>
      </rPr>
      <t xml:space="preserve">ТСЦ-101-093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кобяные изделия для оконных блоков со спаренными и одинарными переплетами для жилых зданий одностворных высотой до 1,5 м
(компл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15-05-001-0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Остекление оконным стеклом окон с одинарным переплетом
(100 м2 площади проемов по наружному обводу коробок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34,88 руб.): 105%*0.9 * 0,85 от ФОТ
СП (16,24 руб.): 55%*0.85 * 0,8 от ФОТ</t>
    </r>
  </si>
  <si>
    <t xml:space="preserve">2433,29
198,05</t>
  </si>
  <si>
    <t xml:space="preserve">36,07
2,18</t>
  </si>
  <si>
    <t xml:space="preserve">0,65
0,04</t>
  </si>
  <si>
    <r>
      <rPr>
        <b val="true"/>
        <sz val="9"/>
        <rFont val="Arial"/>
        <family val="2"/>
        <charset val="204"/>
      </rPr>
      <t xml:space="preserve">ТЕР15-04-024-05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стая окраска масляными составами по дереву заполнений оконных проемов
(100 м2 окрашиваемой поверхност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90,16 руб.): 105%*0.9 * 0,85 от ФОТ
СП (41,98 руб.): 55%*0.85 * 0,8 от ФОТ</t>
    </r>
  </si>
  <si>
    <t xml:space="preserve">769,92
371,99</t>
  </si>
  <si>
    <t xml:space="preserve">3,62
0,10</t>
  </si>
  <si>
    <r>
      <rPr>
        <b val="true"/>
        <sz val="9"/>
        <rFont val="Arial"/>
        <family val="2"/>
        <charset val="204"/>
      </rPr>
      <t xml:space="preserve">ТЕР10-01-044-1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Обивка дверей оцинкованной кровельной сталью по дереву с одной стороны
(100 м2 проемов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678,85 руб.): 118%*0.9 * 0,85 от ФОТ
СП (322,17 руб.): 63%*0.85 * 0,8 от ФОТ</t>
    </r>
  </si>
  <si>
    <t xml:space="preserve">13191,57
622,36</t>
  </si>
  <si>
    <t xml:space="preserve">16,15
0,85</t>
  </si>
  <si>
    <t xml:space="preserve">1,62
0,09</t>
  </si>
  <si>
    <r>
      <rPr>
        <b val="true"/>
        <sz val="9"/>
        <rFont val="Arial"/>
        <family val="2"/>
        <charset val="204"/>
      </rPr>
      <t xml:space="preserve">ТЕРр69-10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Антисептирование древесины водными растворами
(100 м2 обработанной поверхност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209,52 руб.): 78%*0,85 от ФОТ
СП (729,73 руб.): 50%*0,8 от ФОТ</t>
    </r>
  </si>
  <si>
    <t xml:space="preserve">89,14
20,46</t>
  </si>
  <si>
    <r>
      <rPr>
        <b val="true"/>
        <sz val="9"/>
        <rFont val="Arial"/>
        <family val="2"/>
        <charset val="204"/>
      </rPr>
      <t xml:space="preserve">ТЕР26-02-014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Огнезащитное покрытие деревянных конструкций мансард и элементов кровли составом &lt;АТТИК&gt;
(100 м2 обрабатываемой поверхности)
</t>
    </r>
    <r>
      <rPr>
        <i val="true"/>
        <sz val="7"/>
        <rFont val="Arial"/>
        <family val="2"/>
        <charset val="204"/>
      </rPr>
      <t xml:space="preserve">526,74 = 3 685,74 - 65 x 48,60
ИНДЕКС К ПОЗИЦИИ(справочно):
1 2 квартал 2011г индексы к ТЕР ОЗП=10,49; ЭМ=5,22; ЗПМ=10,49; МАТ=4,39
НР (28494,4 руб.): 100%*0.9 * 0,85 от ФОТ
СП (17729,85 руб.): 70%*0.85 * 0,8 от ФОТ</t>
    </r>
  </si>
  <si>
    <t xml:space="preserve">526,74
363,25</t>
  </si>
  <si>
    <t xml:space="preserve">1. 113-0510</t>
  </si>
  <si>
    <t xml:space="preserve">Состав огнезащитный &lt;АТТИК&gt;, пропиточный, (кг)</t>
  </si>
  <si>
    <t xml:space="preserve">65
552,5</t>
  </si>
  <si>
    <t xml:space="preserve">цена поставщика</t>
  </si>
  <si>
    <r>
      <rPr>
        <sz val="9"/>
        <rFont val="Arial"/>
        <family val="2"/>
        <charset val="204"/>
      </rPr>
      <t xml:space="preserve">Огнезащитный состав "МИГ-09"         (47/4,39/1,18*1,02)
(кг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10-01-010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ановка элементов каркаса из брусьев
(1 м3 древесины в конструкци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96,2 руб.): 118%*0.9 * 0,85 от ФОТ
СП (93,11 руб.): 63%*0.85 * 0,8 от ФОТ</t>
    </r>
  </si>
  <si>
    <t xml:space="preserve">2183,29
180,23</t>
  </si>
  <si>
    <r>
      <rPr>
        <b val="true"/>
        <sz val="9"/>
        <rFont val="Arial"/>
        <family val="2"/>
        <charset val="204"/>
      </rPr>
      <t xml:space="preserve">ТЕРр69-7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ройство ходов на чердаке
(100 п. м ходов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008,32 руб.): 78%*0,85 от ФОТ
СП (608,34 руб.): 50%*0,8 от ФОТ</t>
    </r>
  </si>
  <si>
    <t xml:space="preserve">1947,95
159,33</t>
  </si>
  <si>
    <t xml:space="preserve">13,41
1,76</t>
  </si>
  <si>
    <t xml:space="preserve">12,07
1,58</t>
  </si>
  <si>
    <r>
      <rPr>
        <b val="true"/>
        <sz val="9"/>
        <rFont val="Arial"/>
        <family val="2"/>
        <charset val="204"/>
      </rPr>
      <t xml:space="preserve">ТЕРр58-10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прямых звеньев водосточных труб с земли, лестниц или подмостей
(100 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532,7 руб.): 83%*0,85 от ФОТ
СП (392,64 руб.): 65%*0,8 от ФОТ</t>
    </r>
  </si>
  <si>
    <t xml:space="preserve">6782,26
299,92</t>
  </si>
  <si>
    <r>
      <rPr>
        <b val="true"/>
        <sz val="9"/>
        <rFont val="Arial"/>
        <family val="2"/>
        <charset val="204"/>
      </rPr>
      <t xml:space="preserve">ТЕРр58-10-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прямых звеньев водосточных труб с люлек
(100 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6412,78 руб.): 83%*0,85 от ФОТ
СП (4726,64 руб.): 65%*0,8 от ФОТ</t>
    </r>
  </si>
  <si>
    <t xml:space="preserve">7200,28
722,09</t>
  </si>
  <si>
    <r>
      <rPr>
        <b val="true"/>
        <sz val="9"/>
        <rFont val="Arial"/>
        <family val="2"/>
        <charset val="204"/>
      </rPr>
      <t xml:space="preserve">ТЕРр58-10-4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колен водосточных труб с люлек
(100 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941,2 руб.): 83%*0,85 от ФОТ
СП (1430,8 руб.): 65%*0,8 от ФОТ</t>
    </r>
  </si>
  <si>
    <t xml:space="preserve">4581,4
1092,92</t>
  </si>
  <si>
    <r>
      <rPr>
        <b val="true"/>
        <sz val="9"/>
        <rFont val="Arial"/>
        <family val="2"/>
        <charset val="204"/>
      </rPr>
      <t xml:space="preserve">ТЕРр58-10-5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отливов (отметов) водосточных труб
(100 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320,3 руб.): 83%*0,85 от ФОТ
СП (236,09 руб.): 65%*0,8 от ФОТ</t>
    </r>
  </si>
  <si>
    <t xml:space="preserve">4031,25
432,77</t>
  </si>
  <si>
    <r>
      <rPr>
        <b val="true"/>
        <sz val="9"/>
        <rFont val="Arial"/>
        <family val="2"/>
        <charset val="204"/>
      </rPr>
      <t xml:space="preserve">ТЕРр58-10-7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воронок водосточных труб с люлек
(100 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722,01 руб.): 83%*0,85 от ФОТ
СП (532,17 руб.): 65%*0,8 от ФОТ</t>
    </r>
  </si>
  <si>
    <t xml:space="preserve">7764,04
975,56</t>
  </si>
  <si>
    <r>
      <rPr>
        <b val="true"/>
        <sz val="9"/>
        <rFont val="Arial"/>
        <family val="2"/>
        <charset val="204"/>
      </rPr>
      <t xml:space="preserve">ТЕРр58-22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ухватов для водосточных труб в каменных стенах
(100 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225,68 руб.): 83%*0,85 от ФОТ
СП (1640,48 руб.): 65%*0,8 от ФОТ</t>
    </r>
  </si>
  <si>
    <t xml:space="preserve">819,08
294,84</t>
  </si>
  <si>
    <r>
      <rPr>
        <b val="true"/>
        <sz val="9"/>
        <rFont val="Arial"/>
        <family val="2"/>
        <charset val="204"/>
      </rPr>
      <t xml:space="preserve">ТЕР12-01-010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ройство мелких покрытий (дымовые трубы) из листовой оцинкованной стали
(100 м2 покрытия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836,98 руб.): 120%*0.9 * 0,85 от ФОТ
СП (884,47 руб.): 65%*0.85 * 0,8 от ФОТ</t>
    </r>
  </si>
  <si>
    <t xml:space="preserve">14314,38
918,91</t>
  </si>
  <si>
    <t xml:space="preserve">22,81
2,42</t>
  </si>
  <si>
    <t xml:space="preserve">4,11
0,44</t>
  </si>
  <si>
    <r>
      <rPr>
        <b val="true"/>
        <sz val="9"/>
        <rFont val="Arial"/>
        <family val="2"/>
        <charset val="204"/>
      </rPr>
      <t xml:space="preserve">ТЕРр61-31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Оштукатуривание поверхности дымовых труб
(100 м2 поверхност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9863,06 руб.): 79%*0,85 от ФОТ
СП (5875,24 руб.): 50%*0,8 от ФОТ</t>
    </r>
  </si>
  <si>
    <t xml:space="preserve">1941,22
1166,83</t>
  </si>
  <si>
    <r>
      <rPr>
        <b val="true"/>
        <sz val="9"/>
        <rFont val="Arial"/>
        <family val="2"/>
        <charset val="204"/>
      </rPr>
      <t xml:space="preserve">ТЕРр62-37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Окраска известковыми составами печей, стояков, труб
(100 м2 окрашиваемой поверхност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849,06 руб.): 80%*0,85 от ФОТ
СП (499,45 руб.): 50%*0,8 от ФОТ</t>
    </r>
  </si>
  <si>
    <t xml:space="preserve">118,36
99,19</t>
  </si>
  <si>
    <t xml:space="preserve">                                       Раздел 2. Вывоз мусора</t>
  </si>
  <si>
    <t xml:space="preserve">ФСЦП311-01-146-1</t>
  </si>
  <si>
    <r>
      <rPr>
        <sz val="9"/>
        <rFont val="Arial"/>
        <family val="2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Arial"/>
        <family val="2"/>
        <charset val="204"/>
      </rPr>
      <t xml:space="preserve">ИНДЕКС К ПОЗИЦИИ(справочно):
2 2 квартал 2011г индексы К ФЕР ОЗП=10,03; ЭМ=4,9; ЗПМ=10,03; МАТ=4,08
НР (734,21 руб.): 100%*0,85 от ФОТ
СП (414,61 руб.): 60%*0,8 от ФОТ</t>
    </r>
  </si>
  <si>
    <t xml:space="preserve">32,93
4,15</t>
  </si>
  <si>
    <t xml:space="preserve">ФСЦП310-3018-1</t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8 км; нормативное время пробега 1,396 час; класс груза 1
(1 тонна)
</t>
    </r>
    <r>
      <rPr>
        <i val="true"/>
        <sz val="7"/>
        <rFont val="Arial"/>
        <family val="2"/>
        <charset val="204"/>
      </rPr>
      <t xml:space="preserve">ИНДЕКС К ПОЗИЦИИ(справочно):
2 2 квартал 2011г индексы К ФЕР ОЗП=10,03; ЭМ=4,9; ЗПМ=10,03; МАТ=4,08
НР 0%*0,85 от ФОТ
СП 0%*0,8 от ФОТ</t>
    </r>
  </si>
  <si>
    <t xml:space="preserve">Итого прямые затраты по смете в ценах 2001г.</t>
  </si>
  <si>
    <t xml:space="preserve">3604,61
115,03</t>
  </si>
  <si>
    <t xml:space="preserve">Итого прямые затраты по смете с учетом коэффициентов к итогам</t>
  </si>
  <si>
    <t xml:space="preserve">4264,30
145,74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3, 5, 30, 14, 18, 22, 16-17, 20-21)</t>
  </si>
  <si>
    <t xml:space="preserve">659,68
30,72</t>
  </si>
  <si>
    <t xml:space="preserve">Итого прямые затраты по смете с учетом индексов, в текущих ценах</t>
  </si>
  <si>
    <t xml:space="preserve">21976,78
1528,80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Агаркова Н.И.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9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75" workbookViewId="0">
      <selection pane="topLeft" activeCell="A89" activeCellId="0" sqref="A89:K8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 t="s">
        <v>0</v>
      </c>
      <c r="B1" s="9"/>
      <c r="I1" s="8" t="s">
        <v>1</v>
      </c>
    </row>
    <row r="2" customFormat="false" ht="12.75" hidden="false" customHeight="false" outlineLevel="1" collapsed="false">
      <c r="A2" s="10"/>
      <c r="B2" s="9"/>
      <c r="I2" s="10"/>
    </row>
    <row r="3" customFormat="false" ht="12.75" hidden="false" customHeight="false" outlineLevel="1" collapsed="false">
      <c r="A3" s="10"/>
      <c r="B3" s="9"/>
      <c r="I3" s="11" t="s">
        <v>2</v>
      </c>
      <c r="J3" s="12"/>
    </row>
    <row r="4" customFormat="false" ht="12.75" hidden="false" customHeight="false" outlineLevel="1" collapsed="false">
      <c r="A4" s="10" t="s">
        <v>3</v>
      </c>
      <c r="B4" s="9"/>
      <c r="I4" s="10" t="s">
        <v>4</v>
      </c>
      <c r="J4" s="13" t="s">
        <v>5</v>
      </c>
      <c r="K4" s="13"/>
    </row>
    <row r="5" customFormat="false" ht="12.75" hidden="false" customHeight="false" outlineLevel="1" collapsed="false">
      <c r="A5" s="14" t="s">
        <v>6</v>
      </c>
      <c r="B5" s="9"/>
      <c r="I5" s="14" t="s">
        <v>7</v>
      </c>
    </row>
    <row r="6" customFormat="false" ht="14.25" hidden="false" customHeight="false" outlineLevel="0" collapsed="false">
      <c r="A6" s="4"/>
      <c r="B6" s="9"/>
      <c r="C6" s="6"/>
      <c r="D6" s="15" t="s">
        <v>8</v>
      </c>
      <c r="E6" s="6"/>
      <c r="F6" s="16"/>
      <c r="G6" s="16"/>
      <c r="H6" s="16"/>
      <c r="N6" s="7"/>
      <c r="O6" s="7"/>
      <c r="P6" s="7"/>
    </row>
    <row r="7" customFormat="false" ht="12.75" hidden="false" customHeight="false" outlineLevel="0" collapsed="false">
      <c r="A7" s="4"/>
      <c r="B7" s="17"/>
      <c r="C7" s="18"/>
      <c r="D7" s="19" t="s">
        <v>9</v>
      </c>
      <c r="E7" s="20"/>
      <c r="F7" s="21"/>
      <c r="G7" s="22"/>
      <c r="N7" s="7"/>
      <c r="O7" s="7"/>
      <c r="P7" s="7"/>
    </row>
    <row r="8" customFormat="false" ht="12.75" hidden="false" customHeight="false" outlineLevel="0" collapsed="false">
      <c r="A8" s="4"/>
      <c r="B8" s="23"/>
      <c r="C8" s="22"/>
      <c r="D8" s="24"/>
      <c r="E8" s="25"/>
      <c r="F8" s="21"/>
      <c r="G8" s="22"/>
      <c r="O8" s="7"/>
      <c r="P8" s="7"/>
    </row>
    <row r="9" customFormat="false" ht="15.75" hidden="false" customHeight="false" outlineLevel="0" collapsed="false">
      <c r="A9" s="4"/>
      <c r="B9" s="26"/>
      <c r="C9" s="6"/>
      <c r="D9" s="27" t="s">
        <v>10</v>
      </c>
      <c r="F9" s="28"/>
      <c r="G9" s="28"/>
      <c r="O9" s="7"/>
      <c r="P9" s="7"/>
    </row>
    <row r="10" customFormat="false" ht="12.75" hidden="false" customHeight="false" outlineLevel="0" collapsed="false">
      <c r="A10" s="4"/>
      <c r="B10" s="26"/>
      <c r="C10" s="6"/>
      <c r="D10" s="11" t="s">
        <v>11</v>
      </c>
      <c r="F10" s="29"/>
      <c r="G10" s="29"/>
      <c r="O10" s="7"/>
      <c r="P10" s="7"/>
    </row>
    <row r="11" customFormat="false" ht="12.75" hidden="false" customHeight="false" outlineLevel="0" collapsed="false">
      <c r="A11" s="4"/>
      <c r="B11" s="26"/>
      <c r="C11" s="6"/>
      <c r="D11" s="6"/>
      <c r="E11" s="6"/>
      <c r="O11" s="7"/>
      <c r="P11" s="7"/>
    </row>
    <row r="12" customFormat="false" ht="14.25" hidden="false" customHeight="false" outlineLevel="0" collapsed="false">
      <c r="A12" s="30" t="s">
        <v>12</v>
      </c>
      <c r="B12" s="31" t="s">
        <v>13</v>
      </c>
      <c r="C12" s="32"/>
      <c r="D12" s="15"/>
      <c r="E12" s="33"/>
      <c r="F12" s="32"/>
      <c r="G12" s="32"/>
      <c r="N12" s="7"/>
      <c r="O12" s="7"/>
      <c r="P12" s="7"/>
    </row>
    <row r="13" customFormat="false" ht="12.75" hidden="false" customHeight="false" outlineLevel="0" collapsed="false">
      <c r="A13" s="4"/>
      <c r="B13" s="34"/>
      <c r="C13" s="18"/>
      <c r="D13" s="19" t="s">
        <v>14</v>
      </c>
      <c r="F13" s="35"/>
      <c r="G13" s="35"/>
      <c r="H13" s="18"/>
      <c r="I13" s="22"/>
      <c r="O13" s="7"/>
      <c r="P13" s="7"/>
    </row>
    <row r="14" customFormat="false" ht="12.75" hidden="false" customHeight="false" outlineLevel="0" collapsed="false">
      <c r="A14" s="36"/>
      <c r="B14" s="37"/>
      <c r="C14" s="6"/>
      <c r="D14" s="6"/>
      <c r="E14" s="6"/>
      <c r="N14" s="7"/>
      <c r="O14" s="7"/>
      <c r="P14" s="7"/>
    </row>
    <row r="15" customFormat="false" ht="14.25" hidden="false" customHeight="false" outlineLevel="0" collapsed="false">
      <c r="B15" s="31" t="s">
        <v>15</v>
      </c>
      <c r="C15" s="38"/>
      <c r="D15" s="22"/>
      <c r="E15" s="22"/>
      <c r="F15" s="39"/>
      <c r="G15" s="40"/>
      <c r="H15" s="41"/>
      <c r="O15" s="32"/>
      <c r="P15" s="7"/>
    </row>
    <row r="16" s="44" customFormat="true" ht="14.25" hidden="false" customHeight="false" outlineLevel="0" collapsed="false">
      <c r="A16" s="15"/>
      <c r="B16" s="31" t="s">
        <v>16</v>
      </c>
      <c r="C16" s="42"/>
      <c r="D16" s="43" t="s">
        <v>17</v>
      </c>
      <c r="E16" s="43"/>
      <c r="F16" s="40" t="s">
        <v>18</v>
      </c>
      <c r="G16" s="40"/>
      <c r="H16" s="41"/>
      <c r="I16" s="32"/>
      <c r="J16" s="32"/>
      <c r="K16" s="32"/>
      <c r="L16" s="32"/>
      <c r="M16" s="32"/>
      <c r="N16" s="32"/>
    </row>
    <row r="17" s="44" customFormat="true" ht="14.25" hidden="false" customHeight="false" outlineLevel="0" collapsed="false">
      <c r="A17" s="15"/>
      <c r="B17" s="31" t="s">
        <v>19</v>
      </c>
      <c r="C17" s="42"/>
      <c r="D17" s="43" t="s">
        <v>20</v>
      </c>
      <c r="E17" s="43"/>
      <c r="F17" s="40" t="s">
        <v>18</v>
      </c>
      <c r="G17" s="40"/>
      <c r="H17" s="41"/>
      <c r="I17" s="32"/>
      <c r="J17" s="32"/>
      <c r="K17" s="32"/>
      <c r="L17" s="32"/>
      <c r="M17" s="32"/>
      <c r="N17" s="32"/>
    </row>
    <row r="18" s="44" customFormat="true" ht="14.25" hidden="false" customHeight="false" outlineLevel="1" collapsed="false">
      <c r="A18" s="15"/>
      <c r="B18" s="31" t="s">
        <v>21</v>
      </c>
      <c r="C18" s="42"/>
      <c r="D18" s="43" t="s">
        <v>22</v>
      </c>
      <c r="E18" s="43"/>
      <c r="F18" s="40" t="s">
        <v>23</v>
      </c>
      <c r="G18" s="40"/>
      <c r="H18" s="41"/>
      <c r="I18" s="32"/>
      <c r="J18" s="32"/>
      <c r="K18" s="32"/>
      <c r="L18" s="32"/>
      <c r="M18" s="32"/>
      <c r="N18" s="32"/>
    </row>
    <row r="19" customFormat="false" ht="14.25" hidden="false" customHeight="false" outlineLevel="0" collapsed="false">
      <c r="B19" s="45" t="s">
        <v>24</v>
      </c>
      <c r="D19" s="6"/>
      <c r="E19" s="6"/>
      <c r="O19" s="7"/>
      <c r="P19" s="7"/>
    </row>
    <row r="20" customFormat="false" ht="12.75" hidden="false" customHeight="false" outlineLevel="0" collapsed="false">
      <c r="B20" s="46"/>
      <c r="C20" s="4"/>
      <c r="D20" s="29"/>
      <c r="E20" s="6"/>
      <c r="P20" s="7"/>
    </row>
    <row r="21" customFormat="false" ht="12.75" hidden="false" customHeight="false" outlineLevel="0" collapsed="false">
      <c r="B21" s="9"/>
      <c r="E21" s="6"/>
    </row>
    <row r="22" s="50" customFormat="true" ht="48" hidden="false" customHeight="true" outlineLevel="0" collapsed="false">
      <c r="A22" s="47" t="s">
        <v>25</v>
      </c>
      <c r="B22" s="48" t="s">
        <v>26</v>
      </c>
      <c r="C22" s="47" t="s">
        <v>27</v>
      </c>
      <c r="D22" s="47" t="s">
        <v>28</v>
      </c>
      <c r="E22" s="47" t="s">
        <v>29</v>
      </c>
      <c r="F22" s="47"/>
      <c r="G22" s="47" t="s">
        <v>30</v>
      </c>
      <c r="H22" s="47"/>
      <c r="I22" s="47"/>
      <c r="J22" s="47" t="s">
        <v>31</v>
      </c>
      <c r="K22" s="47"/>
      <c r="L22" s="49"/>
      <c r="M22" s="49"/>
      <c r="N22" s="49"/>
      <c r="O22" s="49"/>
      <c r="P22" s="49"/>
    </row>
    <row r="23" s="50" customFormat="true" ht="24" hidden="false" customHeight="true" outlineLevel="0" collapsed="false">
      <c r="A23" s="47"/>
      <c r="B23" s="48"/>
      <c r="C23" s="47"/>
      <c r="D23" s="47"/>
      <c r="E23" s="47" t="s">
        <v>32</v>
      </c>
      <c r="F23" s="47" t="s">
        <v>33</v>
      </c>
      <c r="G23" s="47" t="s">
        <v>34</v>
      </c>
      <c r="H23" s="47" t="s">
        <v>35</v>
      </c>
      <c r="I23" s="47" t="s">
        <v>36</v>
      </c>
      <c r="J23" s="47"/>
      <c r="K23" s="47"/>
      <c r="L23" s="49"/>
      <c r="M23" s="49"/>
      <c r="N23" s="49"/>
      <c r="O23" s="49"/>
      <c r="P23" s="49"/>
    </row>
    <row r="24" s="50" customFormat="true" ht="36" hidden="false" customHeight="false" outlineLevel="0" collapsed="false">
      <c r="A24" s="47"/>
      <c r="B24" s="48"/>
      <c r="C24" s="47"/>
      <c r="D24" s="47"/>
      <c r="E24" s="47" t="s">
        <v>35</v>
      </c>
      <c r="F24" s="47" t="s">
        <v>37</v>
      </c>
      <c r="G24" s="47"/>
      <c r="H24" s="47"/>
      <c r="I24" s="47" t="s">
        <v>37</v>
      </c>
      <c r="J24" s="47" t="s">
        <v>38</v>
      </c>
      <c r="K24" s="47" t="s">
        <v>32</v>
      </c>
      <c r="L24" s="49"/>
      <c r="M24" s="49"/>
      <c r="N24" s="49"/>
      <c r="O24" s="49"/>
      <c r="P24" s="49"/>
    </row>
    <row r="25" customFormat="false" ht="12.75" hidden="false" customHeight="false" outlineLevel="0" collapsed="false">
      <c r="A25" s="51" t="n">
        <v>1</v>
      </c>
      <c r="B25" s="52" t="n">
        <v>2</v>
      </c>
      <c r="C25" s="47" t="n">
        <v>3</v>
      </c>
      <c r="D25" s="47" t="n">
        <v>4</v>
      </c>
      <c r="E25" s="47" t="n">
        <v>5</v>
      </c>
      <c r="F25" s="51" t="n">
        <v>6</v>
      </c>
      <c r="G25" s="51" t="n">
        <v>7</v>
      </c>
      <c r="H25" s="51" t="n">
        <v>8</v>
      </c>
      <c r="I25" s="51" t="n">
        <v>9</v>
      </c>
      <c r="J25" s="51" t="n">
        <v>10</v>
      </c>
      <c r="K25" s="51" t="n">
        <v>11</v>
      </c>
      <c r="L25" s="7"/>
      <c r="M25" s="7"/>
      <c r="N25" s="7"/>
      <c r="O25" s="7"/>
      <c r="P25" s="7"/>
    </row>
    <row r="26" customFormat="false" ht="19.9" hidden="false" customHeight="true" outlineLevel="0" collapsed="false">
      <c r="A26" s="53" t="s">
        <v>39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84.75" hidden="false" customHeight="false" outlineLevel="0" collapsed="false">
      <c r="A27" s="54" t="n">
        <v>1</v>
      </c>
      <c r="B27" s="55" t="s">
        <v>40</v>
      </c>
      <c r="C27" s="56" t="s">
        <v>41</v>
      </c>
      <c r="D27" s="54" t="n">
        <v>8.5</v>
      </c>
      <c r="E27" s="57" t="s">
        <v>42</v>
      </c>
      <c r="F27" s="58" t="n">
        <v>1.05</v>
      </c>
      <c r="G27" s="58" t="n">
        <v>1553.46</v>
      </c>
      <c r="H27" s="58" t="n">
        <v>1544.54</v>
      </c>
      <c r="I27" s="58" t="n">
        <v>8.92</v>
      </c>
      <c r="J27" s="58" t="n">
        <v>24.39</v>
      </c>
      <c r="K27" s="58" t="n">
        <v>207.32</v>
      </c>
    </row>
    <row r="28" customFormat="false" ht="72.75" hidden="false" customHeight="false" outlineLevel="0" collapsed="false">
      <c r="A28" s="54" t="n">
        <v>2</v>
      </c>
      <c r="B28" s="55" t="s">
        <v>43</v>
      </c>
      <c r="C28" s="56" t="s">
        <v>44</v>
      </c>
      <c r="D28" s="54" t="n">
        <v>1.65</v>
      </c>
      <c r="E28" s="57" t="s">
        <v>45</v>
      </c>
      <c r="F28" s="58" t="n">
        <v>1.59</v>
      </c>
      <c r="G28" s="58" t="n">
        <v>186.27</v>
      </c>
      <c r="H28" s="58" t="n">
        <v>183.65</v>
      </c>
      <c r="I28" s="58" t="n">
        <v>2.62</v>
      </c>
      <c r="J28" s="58" t="n">
        <v>14.8</v>
      </c>
      <c r="K28" s="58" t="n">
        <v>24.42</v>
      </c>
    </row>
    <row r="29" customFormat="false" ht="108.75" hidden="false" customHeight="false" outlineLevel="0" collapsed="false">
      <c r="A29" s="54" t="n">
        <v>3</v>
      </c>
      <c r="B29" s="55" t="s">
        <v>46</v>
      </c>
      <c r="C29" s="56" t="s">
        <v>47</v>
      </c>
      <c r="D29" s="54" t="n">
        <v>8.5</v>
      </c>
      <c r="E29" s="57" t="s">
        <v>48</v>
      </c>
      <c r="F29" s="57" t="s">
        <v>49</v>
      </c>
      <c r="G29" s="58" t="n">
        <v>46013.56</v>
      </c>
      <c r="H29" s="58" t="n">
        <v>3359.71</v>
      </c>
      <c r="I29" s="57" t="s">
        <v>50</v>
      </c>
      <c r="J29" s="58" t="n">
        <v>47.91</v>
      </c>
      <c r="K29" s="58" t="n">
        <v>407.24</v>
      </c>
    </row>
    <row r="30" customFormat="false" ht="96.75" hidden="false" customHeight="false" outlineLevel="0" collapsed="false">
      <c r="A30" s="54" t="n">
        <v>4</v>
      </c>
      <c r="B30" s="55" t="s">
        <v>51</v>
      </c>
      <c r="C30" s="56" t="s">
        <v>52</v>
      </c>
      <c r="D30" s="54" t="n">
        <v>-8.5</v>
      </c>
      <c r="E30" s="57" t="s">
        <v>53</v>
      </c>
      <c r="F30" s="57" t="s">
        <v>54</v>
      </c>
      <c r="G30" s="58" t="n">
        <v>-11291.57</v>
      </c>
      <c r="H30" s="58" t="n">
        <v>-1212.87</v>
      </c>
      <c r="I30" s="57" t="s">
        <v>55</v>
      </c>
      <c r="J30" s="58" t="n">
        <v>18.8</v>
      </c>
      <c r="K30" s="58" t="n">
        <v>-159.8</v>
      </c>
    </row>
    <row r="31" customFormat="false" ht="82.5" hidden="false" customHeight="false" outlineLevel="0" collapsed="false">
      <c r="A31" s="54" t="n">
        <v>5</v>
      </c>
      <c r="B31" s="55" t="s">
        <v>56</v>
      </c>
      <c r="C31" s="56" t="s">
        <v>57</v>
      </c>
      <c r="D31" s="54" t="n">
        <v>1.65</v>
      </c>
      <c r="E31" s="57" t="s">
        <v>58</v>
      </c>
      <c r="F31" s="57" t="s">
        <v>59</v>
      </c>
      <c r="G31" s="58" t="n">
        <v>216.02</v>
      </c>
      <c r="H31" s="58" t="n">
        <v>93.11</v>
      </c>
      <c r="I31" s="57" t="s">
        <v>60</v>
      </c>
      <c r="J31" s="58" t="n">
        <v>6.67</v>
      </c>
      <c r="K31" s="58" t="n">
        <v>11.01</v>
      </c>
    </row>
    <row r="32" customFormat="false" ht="39" hidden="false" customHeight="false" outlineLevel="1" collapsed="false">
      <c r="A32" s="59" t="s">
        <v>61</v>
      </c>
      <c r="B32" s="60" t="s">
        <v>62</v>
      </c>
      <c r="C32" s="61" t="s">
        <v>63</v>
      </c>
      <c r="D32" s="59" t="s">
        <v>64</v>
      </c>
      <c r="E32" s="62" t="n">
        <v>13540.61</v>
      </c>
      <c r="F32" s="57"/>
      <c r="G32" s="62" t="n">
        <v>6702.6</v>
      </c>
      <c r="H32" s="57"/>
      <c r="I32" s="57"/>
      <c r="J32" s="57"/>
      <c r="K32" s="57"/>
    </row>
    <row r="33" customFormat="false" ht="84.75" hidden="false" customHeight="false" outlineLevel="0" collapsed="false">
      <c r="A33" s="54" t="n">
        <v>6</v>
      </c>
      <c r="B33" s="55" t="s">
        <v>65</v>
      </c>
      <c r="C33" s="56" t="s">
        <v>66</v>
      </c>
      <c r="D33" s="54" t="n">
        <v>5.5</v>
      </c>
      <c r="E33" s="57" t="s">
        <v>67</v>
      </c>
      <c r="F33" s="58" t="n">
        <v>2.49</v>
      </c>
      <c r="G33" s="58" t="n">
        <v>581.13</v>
      </c>
      <c r="H33" s="58" t="n">
        <v>567.44</v>
      </c>
      <c r="I33" s="58" t="n">
        <v>13.69</v>
      </c>
      <c r="J33" s="58" t="n">
        <v>11.9</v>
      </c>
      <c r="K33" s="58" t="n">
        <v>65.45</v>
      </c>
    </row>
    <row r="34" customFormat="false" ht="60" hidden="false" customHeight="false" outlineLevel="0" collapsed="false">
      <c r="A34" s="54" t="n">
        <v>7</v>
      </c>
      <c r="B34" s="55" t="s">
        <v>68</v>
      </c>
      <c r="C34" s="56" t="s">
        <v>69</v>
      </c>
      <c r="D34" s="54" t="n">
        <v>0.0165</v>
      </c>
      <c r="E34" s="58" t="n">
        <v>9040.01</v>
      </c>
      <c r="F34" s="57"/>
      <c r="G34" s="58" t="n">
        <v>149.16</v>
      </c>
      <c r="H34" s="57"/>
      <c r="I34" s="57"/>
      <c r="J34" s="57"/>
      <c r="K34" s="57"/>
    </row>
    <row r="35" customFormat="false" ht="96.75" hidden="false" customHeight="false" outlineLevel="0" collapsed="false">
      <c r="A35" s="54" t="n">
        <v>8</v>
      </c>
      <c r="B35" s="55" t="s">
        <v>70</v>
      </c>
      <c r="C35" s="56" t="s">
        <v>71</v>
      </c>
      <c r="D35" s="54" t="n">
        <v>0.2072</v>
      </c>
      <c r="E35" s="57" t="s">
        <v>72</v>
      </c>
      <c r="F35" s="58" t="n">
        <v>0.83</v>
      </c>
      <c r="G35" s="58" t="n">
        <v>171.21</v>
      </c>
      <c r="H35" s="58" t="n">
        <v>107.27</v>
      </c>
      <c r="I35" s="58" t="n">
        <v>0.17</v>
      </c>
      <c r="J35" s="58" t="n">
        <v>62.75</v>
      </c>
      <c r="K35" s="58" t="n">
        <v>13</v>
      </c>
    </row>
    <row r="36" customFormat="false" ht="96.75" hidden="false" customHeight="false" outlineLevel="0" collapsed="false">
      <c r="A36" s="54" t="n">
        <v>9</v>
      </c>
      <c r="B36" s="55" t="s">
        <v>73</v>
      </c>
      <c r="C36" s="56" t="s">
        <v>74</v>
      </c>
      <c r="D36" s="54" t="n">
        <v>1.65</v>
      </c>
      <c r="E36" s="57" t="s">
        <v>75</v>
      </c>
      <c r="F36" s="57" t="s">
        <v>76</v>
      </c>
      <c r="G36" s="58" t="n">
        <v>11037.54</v>
      </c>
      <c r="H36" s="58" t="n">
        <v>1511.58</v>
      </c>
      <c r="I36" s="57" t="s">
        <v>77</v>
      </c>
      <c r="J36" s="58" t="n">
        <v>117.45</v>
      </c>
      <c r="K36" s="58" t="n">
        <v>193.79</v>
      </c>
    </row>
    <row r="37" customFormat="false" ht="96.75" hidden="false" customHeight="false" outlineLevel="0" collapsed="false">
      <c r="A37" s="54" t="n">
        <v>10</v>
      </c>
      <c r="B37" s="55" t="s">
        <v>78</v>
      </c>
      <c r="C37" s="56" t="s">
        <v>79</v>
      </c>
      <c r="D37" s="54" t="n">
        <v>1.65</v>
      </c>
      <c r="E37" s="57" t="s">
        <v>80</v>
      </c>
      <c r="F37" s="57" t="s">
        <v>81</v>
      </c>
      <c r="G37" s="58" t="n">
        <v>10715.3</v>
      </c>
      <c r="H37" s="58" t="n">
        <v>1302.96</v>
      </c>
      <c r="I37" s="57" t="s">
        <v>82</v>
      </c>
      <c r="J37" s="58" t="n">
        <v>101.24</v>
      </c>
      <c r="K37" s="58" t="n">
        <v>167.05</v>
      </c>
    </row>
    <row r="38" customFormat="false" ht="84.75" hidden="false" customHeight="false" outlineLevel="0" collapsed="false">
      <c r="A38" s="54" t="n">
        <v>11</v>
      </c>
      <c r="B38" s="55" t="s">
        <v>83</v>
      </c>
      <c r="C38" s="56" t="s">
        <v>84</v>
      </c>
      <c r="D38" s="54" t="n">
        <v>3.5</v>
      </c>
      <c r="E38" s="57" t="s">
        <v>85</v>
      </c>
      <c r="F38" s="58" t="n">
        <v>15.34</v>
      </c>
      <c r="G38" s="58" t="n">
        <v>4881.49</v>
      </c>
      <c r="H38" s="58" t="n">
        <v>1214.01</v>
      </c>
      <c r="I38" s="58" t="n">
        <v>53.69</v>
      </c>
      <c r="J38" s="58" t="n">
        <v>45.7</v>
      </c>
      <c r="K38" s="58" t="n">
        <v>159.95</v>
      </c>
    </row>
    <row r="39" customFormat="false" ht="84.75" hidden="false" customHeight="false" outlineLevel="0" collapsed="false">
      <c r="A39" s="54" t="n">
        <v>12</v>
      </c>
      <c r="B39" s="55" t="s">
        <v>86</v>
      </c>
      <c r="C39" s="56" t="s">
        <v>87</v>
      </c>
      <c r="D39" s="54" t="n">
        <v>0.5</v>
      </c>
      <c r="E39" s="57" t="s">
        <v>88</v>
      </c>
      <c r="F39" s="58" t="n">
        <v>66.27</v>
      </c>
      <c r="G39" s="58" t="n">
        <v>2461.31</v>
      </c>
      <c r="H39" s="58" t="n">
        <v>363.15</v>
      </c>
      <c r="I39" s="58" t="n">
        <v>33.14</v>
      </c>
      <c r="J39" s="58" t="n">
        <v>95.69</v>
      </c>
      <c r="K39" s="58" t="n">
        <v>47.85</v>
      </c>
    </row>
    <row r="40" customFormat="false" ht="84.75" hidden="false" customHeight="false" outlineLevel="0" collapsed="false">
      <c r="A40" s="54" t="n">
        <v>13</v>
      </c>
      <c r="B40" s="55" t="s">
        <v>89</v>
      </c>
      <c r="C40" s="56" t="s">
        <v>90</v>
      </c>
      <c r="D40" s="54" t="n">
        <v>0.04</v>
      </c>
      <c r="E40" s="57" t="s">
        <v>91</v>
      </c>
      <c r="F40" s="58" t="n">
        <v>10.19</v>
      </c>
      <c r="G40" s="58" t="n">
        <v>94.31</v>
      </c>
      <c r="H40" s="58" t="n">
        <v>93.9</v>
      </c>
      <c r="I40" s="58" t="n">
        <v>0.41</v>
      </c>
      <c r="J40" s="58" t="n">
        <v>309.3</v>
      </c>
      <c r="K40" s="58" t="n">
        <v>12.37</v>
      </c>
    </row>
    <row r="41" customFormat="false" ht="72.75" hidden="false" customHeight="false" outlineLevel="0" collapsed="false">
      <c r="A41" s="54" t="n">
        <v>14</v>
      </c>
      <c r="B41" s="55" t="s">
        <v>92</v>
      </c>
      <c r="C41" s="56" t="s">
        <v>93</v>
      </c>
      <c r="D41" s="54" t="n">
        <v>4</v>
      </c>
      <c r="E41" s="57" t="s">
        <v>94</v>
      </c>
      <c r="F41" s="57" t="s">
        <v>95</v>
      </c>
      <c r="G41" s="58" t="n">
        <v>1677.92</v>
      </c>
      <c r="H41" s="58" t="n">
        <v>216.12</v>
      </c>
      <c r="I41" s="57" t="s">
        <v>96</v>
      </c>
      <c r="J41" s="58" t="n">
        <v>6.63</v>
      </c>
      <c r="K41" s="58" t="n">
        <v>26.52</v>
      </c>
    </row>
    <row r="42" customFormat="false" ht="89.25" hidden="false" customHeight="false" outlineLevel="0" collapsed="false">
      <c r="A42" s="54" t="n">
        <v>15</v>
      </c>
      <c r="B42" s="55" t="s">
        <v>97</v>
      </c>
      <c r="C42" s="56" t="s">
        <v>98</v>
      </c>
      <c r="D42" s="54" t="n">
        <v>4</v>
      </c>
      <c r="E42" s="58" t="n">
        <v>23.6</v>
      </c>
      <c r="F42" s="57"/>
      <c r="G42" s="58" t="n">
        <v>94.4</v>
      </c>
      <c r="H42" s="57"/>
      <c r="I42" s="57"/>
      <c r="J42" s="57"/>
      <c r="K42" s="57"/>
    </row>
    <row r="43" customFormat="false" ht="96.75" hidden="false" customHeight="false" outlineLevel="0" collapsed="false">
      <c r="A43" s="54" t="n">
        <v>16</v>
      </c>
      <c r="B43" s="55" t="s">
        <v>99</v>
      </c>
      <c r="C43" s="56" t="s">
        <v>100</v>
      </c>
      <c r="D43" s="54" t="n">
        <v>0.018</v>
      </c>
      <c r="E43" s="57" t="s">
        <v>101</v>
      </c>
      <c r="F43" s="57" t="s">
        <v>102</v>
      </c>
      <c r="G43" s="58" t="n">
        <v>43.8</v>
      </c>
      <c r="H43" s="58" t="n">
        <v>3.56</v>
      </c>
      <c r="I43" s="57" t="s">
        <v>103</v>
      </c>
      <c r="J43" s="58" t="n">
        <v>24.3</v>
      </c>
      <c r="K43" s="58" t="n">
        <v>0.44</v>
      </c>
    </row>
    <row r="44" customFormat="false" ht="84.75" hidden="false" customHeight="false" outlineLevel="0" collapsed="false">
      <c r="A44" s="54" t="n">
        <v>17</v>
      </c>
      <c r="B44" s="55" t="s">
        <v>104</v>
      </c>
      <c r="C44" s="56" t="s">
        <v>105</v>
      </c>
      <c r="D44" s="54" t="n">
        <v>0.025</v>
      </c>
      <c r="E44" s="57" t="s">
        <v>106</v>
      </c>
      <c r="F44" s="57" t="s">
        <v>107</v>
      </c>
      <c r="G44" s="58" t="n">
        <v>19.25</v>
      </c>
      <c r="H44" s="58" t="n">
        <v>9.3</v>
      </c>
      <c r="I44" s="58" t="n">
        <v>0.09</v>
      </c>
      <c r="J44" s="58" t="n">
        <v>44.55</v>
      </c>
      <c r="K44" s="58" t="n">
        <v>1.11</v>
      </c>
    </row>
    <row r="45" customFormat="false" ht="84.75" hidden="false" customHeight="false" outlineLevel="0" collapsed="false">
      <c r="A45" s="54" t="n">
        <v>18</v>
      </c>
      <c r="B45" s="55" t="s">
        <v>108</v>
      </c>
      <c r="C45" s="56" t="s">
        <v>109</v>
      </c>
      <c r="D45" s="54" t="n">
        <v>0.1</v>
      </c>
      <c r="E45" s="57" t="s">
        <v>110</v>
      </c>
      <c r="F45" s="57" t="s">
        <v>111</v>
      </c>
      <c r="G45" s="58" t="n">
        <v>1319.16</v>
      </c>
      <c r="H45" s="58" t="n">
        <v>62.24</v>
      </c>
      <c r="I45" s="57" t="s">
        <v>112</v>
      </c>
      <c r="J45" s="58" t="n">
        <v>79.79</v>
      </c>
      <c r="K45" s="58" t="n">
        <v>7.98</v>
      </c>
    </row>
    <row r="46" customFormat="false" ht="84.75" hidden="false" customHeight="false" outlineLevel="0" collapsed="false">
      <c r="A46" s="54" t="n">
        <v>19</v>
      </c>
      <c r="B46" s="55" t="s">
        <v>113</v>
      </c>
      <c r="C46" s="56" t="s">
        <v>114</v>
      </c>
      <c r="D46" s="54" t="n">
        <v>8.5</v>
      </c>
      <c r="E46" s="57" t="s">
        <v>115</v>
      </c>
      <c r="F46" s="58" t="n">
        <v>1.66</v>
      </c>
      <c r="G46" s="58" t="n">
        <v>757.69</v>
      </c>
      <c r="H46" s="58" t="n">
        <v>173.91</v>
      </c>
      <c r="I46" s="58" t="n">
        <v>14.11</v>
      </c>
      <c r="J46" s="58" t="n">
        <v>2.51</v>
      </c>
      <c r="K46" s="58" t="n">
        <v>21.34</v>
      </c>
    </row>
    <row r="47" customFormat="false" ht="106.5" hidden="false" customHeight="false" outlineLevel="0" collapsed="false">
      <c r="A47" s="54" t="n">
        <v>20</v>
      </c>
      <c r="B47" s="55" t="s">
        <v>116</v>
      </c>
      <c r="C47" s="56" t="s">
        <v>117</v>
      </c>
      <c r="D47" s="54" t="n">
        <v>8.5</v>
      </c>
      <c r="E47" s="57" t="s">
        <v>118</v>
      </c>
      <c r="F47" s="58" t="n">
        <v>145.27</v>
      </c>
      <c r="G47" s="58" t="n">
        <v>4477.29</v>
      </c>
      <c r="H47" s="58" t="n">
        <v>3087.63</v>
      </c>
      <c r="I47" s="58" t="n">
        <v>1234.8</v>
      </c>
      <c r="J47" s="58" t="n">
        <v>41.42</v>
      </c>
      <c r="K47" s="58" t="n">
        <v>352.07</v>
      </c>
    </row>
    <row r="48" customFormat="false" ht="22.5" hidden="true" customHeight="false" outlineLevel="1" collapsed="false">
      <c r="A48" s="59" t="s">
        <v>61</v>
      </c>
      <c r="B48" s="60" t="s">
        <v>119</v>
      </c>
      <c r="C48" s="61" t="s">
        <v>120</v>
      </c>
      <c r="D48" s="59" t="s">
        <v>121</v>
      </c>
      <c r="E48" s="62" t="n">
        <v>48.6</v>
      </c>
      <c r="F48" s="57"/>
      <c r="G48" s="62" t="n">
        <v>26851.5</v>
      </c>
      <c r="H48" s="57"/>
      <c r="I48" s="57"/>
      <c r="J48" s="57"/>
      <c r="K48" s="57"/>
    </row>
    <row r="49" customFormat="false" ht="65.25" hidden="false" customHeight="false" outlineLevel="0" collapsed="false">
      <c r="A49" s="54" t="n">
        <v>21</v>
      </c>
      <c r="B49" s="55" t="s">
        <v>122</v>
      </c>
      <c r="C49" s="56" t="s">
        <v>123</v>
      </c>
      <c r="D49" s="54" t="n">
        <v>552.5</v>
      </c>
      <c r="E49" s="58" t="n">
        <v>9.25</v>
      </c>
      <c r="F49" s="57"/>
      <c r="G49" s="58" t="n">
        <v>5110.63</v>
      </c>
      <c r="H49" s="57"/>
      <c r="I49" s="57"/>
      <c r="J49" s="57"/>
      <c r="K49" s="57"/>
    </row>
    <row r="50" customFormat="false" ht="72.75" hidden="false" customHeight="false" outlineLevel="0" collapsed="false">
      <c r="A50" s="54" t="n">
        <v>22</v>
      </c>
      <c r="B50" s="55" t="s">
        <v>124</v>
      </c>
      <c r="C50" s="56" t="s">
        <v>125</v>
      </c>
      <c r="D50" s="54" t="n">
        <v>0.1</v>
      </c>
      <c r="E50" s="57" t="s">
        <v>126</v>
      </c>
      <c r="F50" s="58" t="n">
        <v>32.01</v>
      </c>
      <c r="G50" s="58" t="n">
        <v>218.33</v>
      </c>
      <c r="H50" s="58" t="n">
        <v>18.02</v>
      </c>
      <c r="I50" s="58" t="n">
        <v>3.2</v>
      </c>
      <c r="J50" s="58" t="n">
        <v>22.5</v>
      </c>
      <c r="K50" s="58" t="n">
        <v>2.25</v>
      </c>
    </row>
    <row r="51" customFormat="false" ht="72.75" hidden="false" customHeight="false" outlineLevel="0" collapsed="false">
      <c r="A51" s="54" t="n">
        <v>23</v>
      </c>
      <c r="B51" s="55" t="s">
        <v>127</v>
      </c>
      <c r="C51" s="56" t="s">
        <v>128</v>
      </c>
      <c r="D51" s="54" t="n">
        <v>0.9</v>
      </c>
      <c r="E51" s="57" t="s">
        <v>129</v>
      </c>
      <c r="F51" s="57" t="s">
        <v>130</v>
      </c>
      <c r="G51" s="58" t="n">
        <v>1753.16</v>
      </c>
      <c r="H51" s="58" t="n">
        <v>143.4</v>
      </c>
      <c r="I51" s="57" t="s">
        <v>131</v>
      </c>
      <c r="J51" s="58" t="n">
        <v>20.8</v>
      </c>
      <c r="K51" s="58" t="n">
        <v>18.72</v>
      </c>
    </row>
    <row r="52" customFormat="false" ht="84.75" hidden="false" customHeight="false" outlineLevel="0" collapsed="false">
      <c r="A52" s="54" t="n">
        <v>24</v>
      </c>
      <c r="B52" s="55" t="s">
        <v>132</v>
      </c>
      <c r="C52" s="56" t="s">
        <v>133</v>
      </c>
      <c r="D52" s="54" t="n">
        <v>0.24</v>
      </c>
      <c r="E52" s="57" t="s">
        <v>134</v>
      </c>
      <c r="F52" s="58" t="n">
        <v>10.8</v>
      </c>
      <c r="G52" s="58" t="n">
        <v>1627.74</v>
      </c>
      <c r="H52" s="58" t="n">
        <v>71.98</v>
      </c>
      <c r="I52" s="58" t="n">
        <v>2.59</v>
      </c>
      <c r="J52" s="58" t="n">
        <v>36.8</v>
      </c>
      <c r="K52" s="58" t="n">
        <v>8.83</v>
      </c>
    </row>
    <row r="53" customFormat="false" ht="84.75" hidden="false" customHeight="false" outlineLevel="0" collapsed="false">
      <c r="A53" s="54" t="n">
        <v>25</v>
      </c>
      <c r="B53" s="55" t="s">
        <v>135</v>
      </c>
      <c r="C53" s="56" t="s">
        <v>136</v>
      </c>
      <c r="D53" s="54" t="n">
        <v>1.2</v>
      </c>
      <c r="E53" s="57" t="s">
        <v>137</v>
      </c>
      <c r="F53" s="58" t="n">
        <v>6.65</v>
      </c>
      <c r="G53" s="58" t="n">
        <v>8640.34</v>
      </c>
      <c r="H53" s="58" t="n">
        <v>866.51</v>
      </c>
      <c r="I53" s="58" t="n">
        <v>7.98</v>
      </c>
      <c r="J53" s="58" t="n">
        <v>88.6</v>
      </c>
      <c r="K53" s="58" t="n">
        <v>106.32</v>
      </c>
    </row>
    <row r="54" customFormat="false" ht="72.75" hidden="false" customHeight="false" outlineLevel="0" collapsed="false">
      <c r="A54" s="54" t="n">
        <v>26</v>
      </c>
      <c r="B54" s="55" t="s">
        <v>138</v>
      </c>
      <c r="C54" s="56" t="s">
        <v>139</v>
      </c>
      <c r="D54" s="54" t="n">
        <v>0.24</v>
      </c>
      <c r="E54" s="57" t="s">
        <v>140</v>
      </c>
      <c r="F54" s="58" t="n">
        <v>6.65</v>
      </c>
      <c r="G54" s="58" t="n">
        <v>1099.54</v>
      </c>
      <c r="H54" s="58" t="n">
        <v>262.3</v>
      </c>
      <c r="I54" s="58" t="n">
        <v>1.6</v>
      </c>
      <c r="J54" s="58" t="n">
        <v>134.1</v>
      </c>
      <c r="K54" s="58" t="n">
        <v>32.18</v>
      </c>
    </row>
    <row r="55" customFormat="false" ht="72.75" hidden="false" customHeight="false" outlineLevel="0" collapsed="false">
      <c r="A55" s="54" t="n">
        <v>27</v>
      </c>
      <c r="B55" s="55" t="s">
        <v>141</v>
      </c>
      <c r="C55" s="56" t="s">
        <v>142</v>
      </c>
      <c r="D55" s="54" t="n">
        <v>0.1</v>
      </c>
      <c r="E55" s="57" t="s">
        <v>143</v>
      </c>
      <c r="F55" s="58" t="n">
        <v>6.65</v>
      </c>
      <c r="G55" s="58" t="n">
        <v>403.13</v>
      </c>
      <c r="H55" s="58" t="n">
        <v>43.28</v>
      </c>
      <c r="I55" s="58" t="n">
        <v>0.67</v>
      </c>
      <c r="J55" s="58" t="n">
        <v>53.1</v>
      </c>
      <c r="K55" s="58" t="n">
        <v>5.31</v>
      </c>
    </row>
    <row r="56" customFormat="false" ht="72.75" hidden="false" customHeight="false" outlineLevel="0" collapsed="false">
      <c r="A56" s="54" t="n">
        <v>28</v>
      </c>
      <c r="B56" s="55" t="s">
        <v>144</v>
      </c>
      <c r="C56" s="56" t="s">
        <v>145</v>
      </c>
      <c r="D56" s="54" t="n">
        <v>0.1</v>
      </c>
      <c r="E56" s="57" t="s">
        <v>146</v>
      </c>
      <c r="F56" s="58" t="n">
        <v>6.65</v>
      </c>
      <c r="G56" s="58" t="n">
        <v>776.4</v>
      </c>
      <c r="H56" s="58" t="n">
        <v>97.56</v>
      </c>
      <c r="I56" s="58" t="n">
        <v>0.67</v>
      </c>
      <c r="J56" s="58" t="n">
        <v>119.7</v>
      </c>
      <c r="K56" s="58" t="n">
        <v>11.97</v>
      </c>
    </row>
    <row r="57" customFormat="false" ht="84.75" hidden="false" customHeight="false" outlineLevel="0" collapsed="false">
      <c r="A57" s="54" t="n">
        <v>29</v>
      </c>
      <c r="B57" s="55" t="s">
        <v>147</v>
      </c>
      <c r="C57" s="56" t="s">
        <v>148</v>
      </c>
      <c r="D57" s="54" t="n">
        <v>1.02</v>
      </c>
      <c r="E57" s="57" t="s">
        <v>149</v>
      </c>
      <c r="F57" s="58" t="n">
        <v>0.83</v>
      </c>
      <c r="G57" s="58" t="n">
        <v>835.46</v>
      </c>
      <c r="H57" s="58" t="n">
        <v>300.74</v>
      </c>
      <c r="I57" s="58" t="n">
        <v>0.85</v>
      </c>
      <c r="J57" s="58" t="n">
        <v>37.8</v>
      </c>
      <c r="K57" s="58" t="n">
        <v>38.56</v>
      </c>
    </row>
    <row r="58" customFormat="false" ht="84.75" hidden="false" customHeight="false" outlineLevel="0" collapsed="false">
      <c r="A58" s="54" t="n">
        <v>30</v>
      </c>
      <c r="B58" s="55" t="s">
        <v>150</v>
      </c>
      <c r="C58" s="56" t="s">
        <v>151</v>
      </c>
      <c r="D58" s="54" t="n">
        <v>0.18</v>
      </c>
      <c r="E58" s="57" t="s">
        <v>152</v>
      </c>
      <c r="F58" s="57" t="s">
        <v>153</v>
      </c>
      <c r="G58" s="58" t="n">
        <v>2576.59</v>
      </c>
      <c r="H58" s="58" t="n">
        <v>165.4</v>
      </c>
      <c r="I58" s="57" t="s">
        <v>154</v>
      </c>
      <c r="J58" s="58" t="n">
        <v>112.75</v>
      </c>
      <c r="K58" s="58" t="n">
        <v>20.3</v>
      </c>
    </row>
    <row r="59" customFormat="false" ht="84.75" hidden="false" customHeight="false" outlineLevel="0" collapsed="false">
      <c r="A59" s="54" t="n">
        <v>31</v>
      </c>
      <c r="B59" s="55" t="s">
        <v>155</v>
      </c>
      <c r="C59" s="56" t="s">
        <v>156</v>
      </c>
      <c r="D59" s="54" t="n">
        <v>1.2</v>
      </c>
      <c r="E59" s="57" t="s">
        <v>157</v>
      </c>
      <c r="F59" s="58" t="n">
        <v>1.84</v>
      </c>
      <c r="G59" s="58" t="n">
        <v>2329.46</v>
      </c>
      <c r="H59" s="58" t="n">
        <v>1400.2</v>
      </c>
      <c r="I59" s="58" t="n">
        <v>2.21</v>
      </c>
      <c r="J59" s="58" t="n">
        <v>131.4</v>
      </c>
      <c r="K59" s="58" t="n">
        <v>157.68</v>
      </c>
    </row>
    <row r="60" customFormat="false" ht="84.75" hidden="false" customHeight="false" outlineLevel="0" collapsed="false">
      <c r="A60" s="54" t="n">
        <v>32</v>
      </c>
      <c r="B60" s="55" t="s">
        <v>158</v>
      </c>
      <c r="C60" s="56" t="s">
        <v>159</v>
      </c>
      <c r="D60" s="54" t="n">
        <v>1.2</v>
      </c>
      <c r="E60" s="57" t="s">
        <v>160</v>
      </c>
      <c r="F60" s="58" t="n">
        <v>0.83</v>
      </c>
      <c r="G60" s="58" t="n">
        <v>142.03</v>
      </c>
      <c r="H60" s="58" t="n">
        <v>119.03</v>
      </c>
      <c r="I60" s="58" t="n">
        <v>1</v>
      </c>
      <c r="J60" s="58" t="n">
        <v>12.17</v>
      </c>
      <c r="K60" s="58" t="n">
        <v>14.6</v>
      </c>
    </row>
    <row r="61" customFormat="false" ht="19.9" hidden="false" customHeight="true" outlineLevel="0" collapsed="false">
      <c r="A61" s="53" t="s">
        <v>161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84.75" hidden="false" customHeight="false" outlineLevel="0" collapsed="false">
      <c r="A62" s="54" t="n">
        <v>33</v>
      </c>
      <c r="B62" s="55" t="s">
        <v>162</v>
      </c>
      <c r="C62" s="56" t="s">
        <v>163</v>
      </c>
      <c r="D62" s="54" t="n">
        <v>20.751</v>
      </c>
      <c r="E62" s="57" t="s">
        <v>164</v>
      </c>
      <c r="F62" s="58" t="n">
        <v>28.78</v>
      </c>
      <c r="G62" s="58" t="n">
        <v>683.33</v>
      </c>
      <c r="H62" s="58" t="n">
        <v>86.12</v>
      </c>
      <c r="I62" s="58" t="n">
        <v>597.21</v>
      </c>
      <c r="J62" s="58" t="n">
        <v>0.58</v>
      </c>
      <c r="K62" s="58" t="n">
        <v>12.04</v>
      </c>
    </row>
    <row r="63" customFormat="false" ht="120.75" hidden="false" customHeight="false" outlineLevel="0" collapsed="false">
      <c r="A63" s="54" t="n">
        <v>34</v>
      </c>
      <c r="B63" s="55" t="s">
        <v>165</v>
      </c>
      <c r="C63" s="56" t="s">
        <v>166</v>
      </c>
      <c r="D63" s="54" t="n">
        <v>20.751</v>
      </c>
      <c r="E63" s="58" t="n">
        <v>13.82</v>
      </c>
      <c r="F63" s="58" t="n">
        <v>13.82</v>
      </c>
      <c r="G63" s="58" t="n">
        <v>286.78</v>
      </c>
      <c r="H63" s="57"/>
      <c r="I63" s="58" t="n">
        <v>286.78</v>
      </c>
      <c r="J63" s="57"/>
      <c r="K63" s="57"/>
    </row>
    <row r="64" customFormat="false" ht="22.5" hidden="false" customHeight="true" outlineLevel="0" collapsed="false">
      <c r="A64" s="56" t="s">
        <v>167</v>
      </c>
      <c r="B64" s="56"/>
      <c r="C64" s="56"/>
      <c r="D64" s="56"/>
      <c r="E64" s="56"/>
      <c r="F64" s="56"/>
      <c r="G64" s="63" t="n">
        <v>101641.62</v>
      </c>
      <c r="H64" s="57" t="n">
        <v>16255.75</v>
      </c>
      <c r="I64" s="57" t="s">
        <v>168</v>
      </c>
      <c r="J64" s="57"/>
      <c r="K64" s="57" t="n">
        <v>1987.87</v>
      </c>
    </row>
    <row r="65" customFormat="false" ht="22.5" hidden="false" customHeight="true" outlineLevel="0" collapsed="false">
      <c r="A65" s="56" t="s">
        <v>169</v>
      </c>
      <c r="B65" s="56"/>
      <c r="C65" s="56"/>
      <c r="D65" s="56"/>
      <c r="E65" s="56"/>
      <c r="F65" s="56"/>
      <c r="G65" s="63" t="n">
        <v>103353.57</v>
      </c>
      <c r="H65" s="57" t="n">
        <v>17308.01</v>
      </c>
      <c r="I65" s="57" t="s">
        <v>170</v>
      </c>
      <c r="J65" s="57"/>
      <c r="K65" s="57" t="n">
        <v>2112.2</v>
      </c>
    </row>
    <row r="66" customFormat="false" ht="12.75" hidden="false" customHeight="true" outlineLevel="0" collapsed="false">
      <c r="A66" s="56" t="s">
        <v>171</v>
      </c>
      <c r="B66" s="56"/>
      <c r="C66" s="56"/>
      <c r="D66" s="56"/>
      <c r="E66" s="56"/>
      <c r="F66" s="56"/>
      <c r="G66" s="63"/>
      <c r="H66" s="57"/>
      <c r="I66" s="57"/>
      <c r="J66" s="57"/>
      <c r="K66" s="57"/>
    </row>
    <row r="67" customFormat="false" ht="30" hidden="false" customHeight="true" outlineLevel="0" collapsed="false">
      <c r="A67" s="56" t="s">
        <v>172</v>
      </c>
      <c r="B67" s="56"/>
      <c r="C67" s="56"/>
      <c r="D67" s="56"/>
      <c r="E67" s="56"/>
      <c r="F67" s="56"/>
      <c r="G67" s="63" t="n">
        <v>1711.95</v>
      </c>
      <c r="H67" s="57" t="n">
        <v>1052.26</v>
      </c>
      <c r="I67" s="57" t="s">
        <v>173</v>
      </c>
      <c r="J67" s="57"/>
      <c r="K67" s="57" t="n">
        <v>124.338</v>
      </c>
    </row>
    <row r="68" customFormat="false" ht="22.5" hidden="false" customHeight="true" outlineLevel="0" collapsed="false">
      <c r="A68" s="56" t="s">
        <v>174</v>
      </c>
      <c r="B68" s="56"/>
      <c r="C68" s="56"/>
      <c r="D68" s="56"/>
      <c r="E68" s="56"/>
      <c r="F68" s="56"/>
      <c r="G68" s="63" t="n">
        <v>562517.94</v>
      </c>
      <c r="H68" s="57" t="n">
        <v>181521.42</v>
      </c>
      <c r="I68" s="57" t="s">
        <v>175</v>
      </c>
      <c r="J68" s="57"/>
      <c r="K68" s="57" t="n">
        <v>2112.2</v>
      </c>
    </row>
    <row r="69" customFormat="false" ht="12.75" hidden="false" customHeight="true" outlineLevel="0" collapsed="false">
      <c r="A69" s="56" t="s">
        <v>176</v>
      </c>
      <c r="B69" s="56"/>
      <c r="C69" s="56"/>
      <c r="D69" s="56"/>
      <c r="E69" s="56"/>
      <c r="F69" s="56"/>
      <c r="G69" s="63" t="n">
        <v>141016.37</v>
      </c>
      <c r="H69" s="57"/>
      <c r="I69" s="57"/>
      <c r="J69" s="57"/>
      <c r="K69" s="57"/>
    </row>
    <row r="70" customFormat="false" ht="12.75" hidden="false" customHeight="true" outlineLevel="0" collapsed="false">
      <c r="A70" s="56" t="s">
        <v>177</v>
      </c>
      <c r="B70" s="56"/>
      <c r="C70" s="56"/>
      <c r="D70" s="56"/>
      <c r="E70" s="56"/>
      <c r="F70" s="56"/>
      <c r="G70" s="63" t="n">
        <v>87527.67</v>
      </c>
      <c r="H70" s="57"/>
      <c r="I70" s="57"/>
      <c r="J70" s="57"/>
      <c r="K70" s="57"/>
    </row>
    <row r="71" customFormat="false" ht="12.75" hidden="false" customHeight="true" outlineLevel="0" collapsed="false">
      <c r="A71" s="64" t="s">
        <v>178</v>
      </c>
      <c r="B71" s="64"/>
      <c r="C71" s="64"/>
      <c r="D71" s="64"/>
      <c r="E71" s="64"/>
      <c r="F71" s="64"/>
      <c r="G71" s="63"/>
      <c r="H71" s="57"/>
      <c r="I71" s="57"/>
      <c r="J71" s="57"/>
      <c r="K71" s="57"/>
    </row>
    <row r="72" customFormat="false" ht="12.75" hidden="false" customHeight="true" outlineLevel="0" collapsed="false">
      <c r="A72" s="56" t="s">
        <v>179</v>
      </c>
      <c r="B72" s="56"/>
      <c r="C72" s="56"/>
      <c r="D72" s="56"/>
      <c r="E72" s="56"/>
      <c r="F72" s="56"/>
      <c r="G72" s="63" t="n">
        <v>791061.98</v>
      </c>
      <c r="H72" s="57"/>
      <c r="I72" s="57"/>
      <c r="J72" s="57"/>
      <c r="K72" s="57" t="n">
        <v>2112.2</v>
      </c>
    </row>
    <row r="73" customFormat="false" ht="12.75" hidden="false" customHeight="true" outlineLevel="0" collapsed="false">
      <c r="A73" s="56" t="s">
        <v>180</v>
      </c>
      <c r="B73" s="56"/>
      <c r="C73" s="56"/>
      <c r="D73" s="56"/>
      <c r="E73" s="56"/>
      <c r="F73" s="56"/>
      <c r="G73" s="63"/>
      <c r="H73" s="57"/>
      <c r="I73" s="57"/>
      <c r="J73" s="57"/>
      <c r="K73" s="57"/>
    </row>
    <row r="74" customFormat="false" ht="12.75" hidden="false" customHeight="true" outlineLevel="0" collapsed="false">
      <c r="A74" s="56" t="s">
        <v>181</v>
      </c>
      <c r="B74" s="56"/>
      <c r="C74" s="56"/>
      <c r="D74" s="56"/>
      <c r="E74" s="56"/>
      <c r="F74" s="56"/>
      <c r="G74" s="63" t="n">
        <v>359019.74</v>
      </c>
      <c r="H74" s="57"/>
      <c r="I74" s="57"/>
      <c r="J74" s="57"/>
      <c r="K74" s="57"/>
    </row>
    <row r="75" customFormat="false" ht="12.75" hidden="false" customHeight="true" outlineLevel="0" collapsed="false">
      <c r="A75" s="56" t="s">
        <v>182</v>
      </c>
      <c r="B75" s="56"/>
      <c r="C75" s="56"/>
      <c r="D75" s="56"/>
      <c r="E75" s="56"/>
      <c r="F75" s="56"/>
      <c r="G75" s="63" t="n">
        <v>21976.78</v>
      </c>
      <c r="H75" s="57"/>
      <c r="I75" s="57"/>
      <c r="J75" s="57"/>
      <c r="K75" s="57"/>
    </row>
    <row r="76" customFormat="false" ht="12.75" hidden="false" customHeight="true" outlineLevel="0" collapsed="false">
      <c r="A76" s="56" t="s">
        <v>183</v>
      </c>
      <c r="B76" s="56"/>
      <c r="C76" s="56"/>
      <c r="D76" s="56"/>
      <c r="E76" s="56"/>
      <c r="F76" s="56"/>
      <c r="G76" s="63" t="n">
        <v>183050.22</v>
      </c>
      <c r="H76" s="57"/>
      <c r="I76" s="57"/>
      <c r="J76" s="57"/>
      <c r="K76" s="57"/>
    </row>
    <row r="77" customFormat="false" ht="12.75" hidden="false" customHeight="true" outlineLevel="0" collapsed="false">
      <c r="A77" s="56" t="s">
        <v>184</v>
      </c>
      <c r="B77" s="56"/>
      <c r="C77" s="56"/>
      <c r="D77" s="56"/>
      <c r="E77" s="56"/>
      <c r="F77" s="56"/>
      <c r="G77" s="63" t="n">
        <v>141016.37</v>
      </c>
      <c r="H77" s="57"/>
      <c r="I77" s="57"/>
      <c r="J77" s="57"/>
      <c r="K77" s="57"/>
    </row>
    <row r="78" customFormat="false" ht="12.75" hidden="false" customHeight="true" outlineLevel="0" collapsed="false">
      <c r="A78" s="56" t="s">
        <v>185</v>
      </c>
      <c r="B78" s="56"/>
      <c r="C78" s="56"/>
      <c r="D78" s="56"/>
      <c r="E78" s="56"/>
      <c r="F78" s="56"/>
      <c r="G78" s="63" t="n">
        <v>87527.67</v>
      </c>
      <c r="H78" s="57"/>
      <c r="I78" s="57"/>
      <c r="J78" s="57"/>
      <c r="K78" s="57"/>
    </row>
    <row r="79" customFormat="false" ht="12.75" hidden="false" customHeight="true" outlineLevel="0" collapsed="false">
      <c r="A79" s="64" t="s">
        <v>179</v>
      </c>
      <c r="B79" s="64"/>
      <c r="C79" s="64"/>
      <c r="D79" s="64"/>
      <c r="E79" s="64"/>
      <c r="F79" s="64"/>
      <c r="G79" s="65" t="n">
        <f aca="false">G72</f>
        <v>791061.98</v>
      </c>
      <c r="H79" s="57"/>
      <c r="I79" s="57"/>
      <c r="J79" s="57"/>
      <c r="K79" s="57"/>
    </row>
    <row r="80" customFormat="false" ht="12.75" hidden="false" customHeight="true" outlineLevel="0" collapsed="false">
      <c r="A80" s="56" t="s">
        <v>186</v>
      </c>
      <c r="B80" s="56"/>
      <c r="C80" s="56"/>
      <c r="D80" s="56"/>
      <c r="E80" s="56"/>
      <c r="F80" s="56"/>
      <c r="G80" s="63" t="n">
        <f aca="false">G79*0.18</f>
        <v>142391.1564</v>
      </c>
      <c r="H80" s="57"/>
      <c r="I80" s="57"/>
      <c r="J80" s="57"/>
      <c r="K80" s="57"/>
    </row>
    <row r="81" customFormat="false" ht="12.75" hidden="false" customHeight="true" outlineLevel="0" collapsed="false">
      <c r="A81" s="64" t="s">
        <v>187</v>
      </c>
      <c r="B81" s="64"/>
      <c r="C81" s="64"/>
      <c r="D81" s="64"/>
      <c r="E81" s="64"/>
      <c r="F81" s="64"/>
      <c r="G81" s="65" t="n">
        <f aca="false">G79+G80</f>
        <v>933453.1364</v>
      </c>
      <c r="H81" s="57"/>
      <c r="I81" s="57"/>
      <c r="J81" s="57"/>
      <c r="K81" s="66" t="n">
        <v>2112.2</v>
      </c>
    </row>
    <row r="82" customFormat="false" ht="12.75" hidden="false" customHeight="false" outlineLevel="0" collapsed="false">
      <c r="A82" s="4"/>
      <c r="B82" s="67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4"/>
      <c r="B83" s="67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4"/>
      <c r="B84" s="67"/>
      <c r="F84" s="5"/>
      <c r="G84" s="5"/>
      <c r="H84" s="5"/>
      <c r="I84" s="5"/>
      <c r="J84" s="5"/>
      <c r="K84" s="5"/>
    </row>
    <row r="85" customFormat="false" ht="13.15" hidden="false" customHeight="true" outlineLevel="0" collapsed="false">
      <c r="A85" s="68" t="s">
        <v>188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</row>
    <row r="86" customFormat="false" ht="12.75" hidden="false" customHeight="true" outlineLevel="0" collapsed="false">
      <c r="A86" s="69" t="s">
        <v>18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</row>
    <row r="87" customFormat="false" ht="12.75" hidden="false" customHeight="false" outlineLevel="0" collapsed="false">
      <c r="A87" s="4"/>
      <c r="B87" s="67"/>
      <c r="F87" s="5"/>
      <c r="G87" s="5"/>
      <c r="H87" s="5"/>
      <c r="I87" s="5"/>
      <c r="J87" s="5"/>
      <c r="K87" s="5"/>
    </row>
    <row r="88" customFormat="false" ht="12.75" hidden="false" customHeight="true" outlineLevel="0" collapsed="false">
      <c r="A88" s="68" t="s">
        <v>190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</row>
    <row r="89" customFormat="false" ht="12.75" hidden="false" customHeight="true" outlineLevel="0" collapsed="false">
      <c r="A89" s="69" t="s">
        <v>189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</row>
    <row r="90" customFormat="false" ht="12.75" hidden="false" customHeight="false" outlineLevel="0" collapsed="false">
      <c r="A90" s="4"/>
      <c r="B90" s="67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4"/>
      <c r="B91" s="67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4"/>
      <c r="B92" s="67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4"/>
      <c r="B93" s="67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4"/>
      <c r="B94" s="67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4"/>
      <c r="B95" s="67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67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67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67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67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67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67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67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67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67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67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67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67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67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67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67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67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67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67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67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67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67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67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67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67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67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67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67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67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67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67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67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67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67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67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67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67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67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67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67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67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67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67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67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67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67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67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67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67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67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67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67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67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67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67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67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67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67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67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67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67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67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67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67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67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67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67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67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67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67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67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67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67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67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67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67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67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67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67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67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67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67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67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67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67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67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67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67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67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67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67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67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67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67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67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67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67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67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67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67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67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67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67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67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67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67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67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67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67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67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67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67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67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67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67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67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67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67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67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67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67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67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67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67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67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67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67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67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67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67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67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67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67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67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67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67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67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67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67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67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67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67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67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67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67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67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67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67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67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67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67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67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67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67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67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67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67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67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67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67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67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67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67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67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67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67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67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67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67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67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67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67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67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67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67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67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67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67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67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67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67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67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67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67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67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67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67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67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67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67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67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67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67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67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67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67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67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67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67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67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67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67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67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67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67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67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67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67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67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67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67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67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67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67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67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67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67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67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67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67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67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67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67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67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67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67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67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67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67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67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67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67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67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67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67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67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67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67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67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67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67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67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67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67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67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67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67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67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67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67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67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67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67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67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67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67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67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67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67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67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67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67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67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67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67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67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67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67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67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67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67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67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67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67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67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67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67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67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67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67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67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67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67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67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67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67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67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67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67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67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67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67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67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67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67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67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67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67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67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67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67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67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67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67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67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67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67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67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67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67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67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67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67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67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67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67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67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67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67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67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67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67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67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67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67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67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67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67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67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67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67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67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67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67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67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67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67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67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67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67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67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67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67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67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67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67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67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67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67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67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67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67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67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67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67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67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67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67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67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67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67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67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67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67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67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67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67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67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67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67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67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67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67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67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67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67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67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67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67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67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67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67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67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67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67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67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67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67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67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67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67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67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67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67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67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67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67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67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67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67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67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67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67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67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67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67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67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67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67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67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67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67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67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67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67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67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67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67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67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67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67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67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67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67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67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67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67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67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67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67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67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67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67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67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67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67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67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67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67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67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67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67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67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67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67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67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67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67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67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67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67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67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67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67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67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67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67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67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67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67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67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67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67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67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67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67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67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67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67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67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67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67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67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67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67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67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67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67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67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67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67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67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67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67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67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67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67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67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67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67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67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67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67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67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67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67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67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67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67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67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67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67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67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67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67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67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67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67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67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67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67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67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67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67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67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67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67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67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67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67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67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67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67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67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67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67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67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67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67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67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67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67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67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67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67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67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67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67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67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67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67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67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67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67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67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67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67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67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67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67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67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67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67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67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67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67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67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67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67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67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67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67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67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67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67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67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67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67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67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67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67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67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67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67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67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67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67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67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67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67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67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67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67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67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67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67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67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67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67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67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67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67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67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67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67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67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67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67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67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67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67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67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67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67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67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67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67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67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67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67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67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67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67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67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67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67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67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67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67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67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67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67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67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67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67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67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67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67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67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67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67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67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67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67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67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67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67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67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67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67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67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67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67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67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67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67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67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67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67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67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67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67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67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67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67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67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67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67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67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67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67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67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67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67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67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67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67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67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67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67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67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67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67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67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67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67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67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67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67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67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67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67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67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67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67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67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67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67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67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67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67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67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67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67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67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67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67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67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67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67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67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67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67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67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67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67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67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67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67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67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67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67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67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67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67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67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67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67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67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67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67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67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67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67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67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67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67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67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67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67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67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67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67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67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67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67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67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67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67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67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67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67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67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67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67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67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67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67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67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67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67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67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67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67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67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67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67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67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67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67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67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67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67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67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67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67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67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67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67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67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67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67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67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67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67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67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67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67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67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67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67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67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67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67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67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67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67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67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67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67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67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67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67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67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67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67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67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67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67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67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67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67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67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67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67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67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67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67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67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67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67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67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67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67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67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67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67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67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67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67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67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67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67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67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67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67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67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67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67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67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67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67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67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67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67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67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67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67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67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67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67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67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67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67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67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67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67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67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67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67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67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67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67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67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67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67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67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67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67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67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67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67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67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67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67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67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67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67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67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67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67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67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67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67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67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67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67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67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67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67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67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67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67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67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67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67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67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67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67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67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67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67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67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67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67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67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67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67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67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67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67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67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67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67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67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67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67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67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67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67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67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67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67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67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67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67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67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67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67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67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67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67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67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67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67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67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67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67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67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67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67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67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67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67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67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67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67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67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67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67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67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67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67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67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67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67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67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67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67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67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67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67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67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67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67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67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67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67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67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67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67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67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67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67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67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67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67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67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67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67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67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67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67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67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67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67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67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67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67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67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67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67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67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67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67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67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67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67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67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67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67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67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67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67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67"/>
      <c r="F1089" s="5"/>
      <c r="G1089" s="5"/>
      <c r="H1089" s="5"/>
      <c r="I1089" s="5"/>
      <c r="J1089" s="5"/>
      <c r="K1089" s="5"/>
    </row>
  </sheetData>
  <mergeCells count="37">
    <mergeCell ref="J4:K4"/>
    <mergeCell ref="D16:E16"/>
    <mergeCell ref="D17:E17"/>
    <mergeCell ref="D18:E18"/>
    <mergeCell ref="A22:A24"/>
    <mergeCell ref="B22:B24"/>
    <mergeCell ref="C22:C24"/>
    <mergeCell ref="D22:D24"/>
    <mergeCell ref="E22:F22"/>
    <mergeCell ref="G22:I22"/>
    <mergeCell ref="J22:K23"/>
    <mergeCell ref="G23:G24"/>
    <mergeCell ref="H23:H24"/>
    <mergeCell ref="A26:K26"/>
    <mergeCell ref="A61:K61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5:K85"/>
    <mergeCell ref="A86:K86"/>
    <mergeCell ref="A88:K88"/>
    <mergeCell ref="A89:K89"/>
  </mergeCells>
  <printOptions headings="false" gridLines="false" gridLinesSet="true" horizontalCentered="false" verticalCentered="false"/>
  <pageMargins left="0.236111111111111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Root</cp:lastModifiedBy>
  <cp:lastPrinted>2011-08-01T12:33:58Z</cp:lastPrinted>
  <dcterms:modified xsi:type="dcterms:W3CDTF">2011-08-12T10:47:08Z</dcterms:modified>
  <cp:revision>0</cp:revision>
  <dc:subject/>
  <dc:title/>
</cp:coreProperties>
</file>